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98">
  <si>
    <t xml:space="preserve">KRYCÍ LIST ROZPOČTU</t>
  </si>
  <si>
    <t xml:space="preserve">Název stavby</t>
  </si>
  <si>
    <t xml:space="preserve">SZŠ A VOSŽ BRNO, MERHAUTOVA 15, 613 00 BRNO</t>
  </si>
  <si>
    <t xml:space="preserve">JKSO</t>
  </si>
  <si>
    <t xml:space="preserve"> </t>
  </si>
  <si>
    <t xml:space="preserve">Kód stavby</t>
  </si>
  <si>
    <t xml:space="preserve">NP-005-15</t>
  </si>
  <si>
    <t xml:space="preserve">Název objektu</t>
  </si>
  <si>
    <t xml:space="preserve">SZŠ Merhautova - výdejna jídel </t>
  </si>
  <si>
    <t xml:space="preserve">EČO</t>
  </si>
  <si>
    <t xml:space="preserve">Kód objektu</t>
  </si>
  <si>
    <t xml:space="preserve">01</t>
  </si>
  <si>
    <t xml:space="preserve">Název části</t>
  </si>
  <si>
    <t xml:space="preserve">D.1.4 D - zařízení pro výtápění staveb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dokumenatce pro zadání stavby DZS 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7.12.2014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ví 
1NP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PSV</t>
  </si>
  <si>
    <t xml:space="preserve">0</t>
  </si>
  <si>
    <t xml:space="preserve">733</t>
  </si>
  <si>
    <t xml:space="preserve">Ústřední vytápění - potrubí</t>
  </si>
  <si>
    <t xml:space="preserve">1</t>
  </si>
  <si>
    <t xml:space="preserve">K</t>
  </si>
  <si>
    <t xml:space="preserve">731</t>
  </si>
  <si>
    <t xml:space="preserve">733110803</t>
  </si>
  <si>
    <t xml:space="preserve">Demontáž potrubí ocelového závitového do DN 15</t>
  </si>
  <si>
    <t xml:space="preserve">m</t>
  </si>
  <si>
    <t xml:space="preserve">2</t>
  </si>
  <si>
    <t xml:space="preserve">Demontáž potrubí ocelového závitového do DN 40</t>
  </si>
  <si>
    <t xml:space="preserve">733191913</t>
  </si>
  <si>
    <t xml:space="preserve">Zaslepení potrubí ocelového závitového zavařením a skováním DN 15</t>
  </si>
  <si>
    <t xml:space="preserve">kus</t>
  </si>
  <si>
    <t xml:space="preserve">733191923</t>
  </si>
  <si>
    <t xml:space="preserve">Navaření odbočky na potrubí ocelové závitové DN 15</t>
  </si>
  <si>
    <t xml:space="preserve">733222102</t>
  </si>
  <si>
    <t xml:space="preserve">Potrubí měděné polotvrdé spojované měkkým pájením D 15x1 </t>
  </si>
  <si>
    <t xml:space="preserve">PK</t>
  </si>
  <si>
    <t xml:space="preserve">73325632</t>
  </si>
  <si>
    <t xml:space="preserve">Přeložení stávajícího potrubí do DN40 </t>
  </si>
  <si>
    <t xml:space="preserve">mb</t>
  </si>
  <si>
    <t xml:space="preserve">73325632254</t>
  </si>
  <si>
    <t xml:space="preserve">Tepelná izolace z PE tl 20 mm na stávající potrubí do DN 40 D+M</t>
  </si>
  <si>
    <t xml:space="preserve">Tepelná izolace z PE tl 20 mm na nové potrubí do DN 32 D+M</t>
  </si>
  <si>
    <t xml:space="preserve">733291101</t>
  </si>
  <si>
    <t xml:space="preserve">Zkouška těsnosti potrubí měděné do D 35x1,5</t>
  </si>
  <si>
    <t xml:space="preserve">998733201</t>
  </si>
  <si>
    <t xml:space="preserve">Přesun hmot procentní pro rozvody potrubí v objektech v do 6 m</t>
  </si>
  <si>
    <t xml:space="preserve">998733293</t>
  </si>
  <si>
    <t xml:space="preserve">Příplatek k přesunu hmot procentní 733 za zvětšený přesun do 500 m</t>
  </si>
  <si>
    <t xml:space="preserve">734</t>
  </si>
  <si>
    <t xml:space="preserve">Ústřední vytápění - armatury</t>
  </si>
  <si>
    <t xml:space="preserve">734209103</t>
  </si>
  <si>
    <t xml:space="preserve">Montáž armatury závitové s jedním závitem G 1/2</t>
  </si>
  <si>
    <t xml:space="preserve">734209113</t>
  </si>
  <si>
    <t xml:space="preserve">Montáž armatury závitové s dvěma závity G 1/2</t>
  </si>
  <si>
    <t xml:space="preserve">M</t>
  </si>
  <si>
    <t xml:space="preserve">MAT</t>
  </si>
  <si>
    <t xml:space="preserve">502140</t>
  </si>
  <si>
    <t xml:space="preserve">Automatický odvzdušňovací ventil  1/2~  se zpětnou klapkou</t>
  </si>
  <si>
    <t xml:space="preserve">150047033710350001</t>
  </si>
  <si>
    <t xml:space="preserve">Ventil radiátorový  závitový termostat. Ventil přímý s pevným Kv , Kv2K= 0,60, DN15 poniklovaný</t>
  </si>
  <si>
    <t xml:space="preserve">KS</t>
  </si>
  <si>
    <t xml:space="preserve">152079033710300001</t>
  </si>
  <si>
    <t xml:space="preserve">regulační a uzavírací šroubení přímé DN15, Kvc= 1,50,  poniklované</t>
  </si>
  <si>
    <t xml:space="preserve">162062033710500008</t>
  </si>
  <si>
    <t xml:space="preserve">hlavice M28 termostatická 6-28°C, kompatibilní s TRV </t>
  </si>
  <si>
    <t xml:space="preserve">7995465418725</t>
  </si>
  <si>
    <t xml:space="preserve">Nastavení předredulace ventilů TRV</t>
  </si>
  <si>
    <t xml:space="preserve">ks</t>
  </si>
  <si>
    <t xml:space="preserve">998734201</t>
  </si>
  <si>
    <t xml:space="preserve">Přesun hmot procentní pro armatury v objektech v do 6 m</t>
  </si>
  <si>
    <t xml:space="preserve">998734293</t>
  </si>
  <si>
    <t xml:space="preserve">Příplatek k přesunu hmot procentní 734 za zvětšený přesun do 500 m</t>
  </si>
  <si>
    <t xml:space="preserve">735</t>
  </si>
  <si>
    <t xml:space="preserve">Ústřední vytápění - otopná tělesa</t>
  </si>
  <si>
    <t xml:space="preserve">735111350</t>
  </si>
  <si>
    <t xml:space="preserve">Otopné těleso litinové článkové  500/160 (Sčl=0,255m2) se základním nátěrem</t>
  </si>
  <si>
    <t xml:space="preserve">m2</t>
  </si>
  <si>
    <t xml:space="preserve">735111423</t>
  </si>
  <si>
    <t xml:space="preserve">Otopné těleso litinové článkové s čelní plochou  623/130 (Sčl=0,303m2) se základním nátěrem</t>
  </si>
  <si>
    <t xml:space="preserve">735111810</t>
  </si>
  <si>
    <t xml:space="preserve">Demontáž otopného tělesa litinového článkového</t>
  </si>
  <si>
    <t xml:space="preserve">735118110</t>
  </si>
  <si>
    <t xml:space="preserve">Zkoušky těsnosti otopných těles litinových článkových vodou</t>
  </si>
  <si>
    <t xml:space="preserve">735191904</t>
  </si>
  <si>
    <t xml:space="preserve">Vyčištění otopných těles litinových proplachem vodou</t>
  </si>
  <si>
    <t xml:space="preserve">735192911</t>
  </si>
  <si>
    <t xml:space="preserve">Zpětná montáž otopných těles článkových litinových</t>
  </si>
  <si>
    <t xml:space="preserve">998735201</t>
  </si>
  <si>
    <t xml:space="preserve">Přesun hmot procentní pro otopná tělesa v objektech v do 6 m</t>
  </si>
  <si>
    <t xml:space="preserve">998735293</t>
  </si>
  <si>
    <t xml:space="preserve">Příplatek k přesunu hmot procentní 735 za zvětšený přesun do 500 m</t>
  </si>
  <si>
    <t xml:space="preserve">783</t>
  </si>
  <si>
    <t xml:space="preserve">Dokončovací práce - nátěry</t>
  </si>
  <si>
    <t xml:space="preserve">783325172</t>
  </si>
  <si>
    <t xml:space="preserve">Nátěry syntetické litinových radiátorů stávajících barva dražší lesklý povrch 1x antikorozní a 2x email</t>
  </si>
  <si>
    <t xml:space="preserve">Nátěry syntetické litinových radiátorů nových barva dražší lesklý povrch 2x email</t>
  </si>
  <si>
    <t xml:space="preserve">Nátěry syntetické potrubí ocelového  1x antikorozní a 2x email</t>
  </si>
  <si>
    <t xml:space="preserve">799</t>
  </si>
  <si>
    <t xml:space="preserve">7995465412</t>
  </si>
  <si>
    <t xml:space="preserve">Vypuštění systému</t>
  </si>
  <si>
    <t xml:space="preserve">hod</t>
  </si>
  <si>
    <t xml:space="preserve">7995465415</t>
  </si>
  <si>
    <t xml:space="preserve">Napuštění systému, zprovoznění , topná zkouška </t>
  </si>
  <si>
    <t xml:space="preserve">79954654187</t>
  </si>
  <si>
    <t xml:space="preserve">Stavební výpomoci</t>
  </si>
  <si>
    <t xml:space="preserve">koordinace s ostatními profesemi </t>
  </si>
  <si>
    <t xml:space="preserve">dokumenatce skutečného provedení </t>
  </si>
  <si>
    <t xml:space="preserve">kp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3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10"/>
      <name val="Arial CE"/>
      <family val="0"/>
      <charset val="238"/>
    </font>
    <font>
      <sz val="8"/>
      <name val="Arial CE"/>
      <family val="0"/>
      <charset val="1"/>
    </font>
    <font>
      <b val="true"/>
      <sz val="8"/>
      <name val="Arial CE"/>
      <family val="0"/>
      <charset val="238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0"/>
      <charset val="1"/>
    </font>
    <font>
      <sz val="8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11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30" t="s">
        <v>21</v>
      </c>
      <c r="F26" s="31"/>
      <c r="G26" s="31"/>
      <c r="H26" s="31"/>
      <c r="I26" s="31"/>
      <c r="J26" s="17"/>
      <c r="K26" s="13"/>
      <c r="L26" s="13"/>
      <c r="M26" s="13"/>
      <c r="N26" s="13"/>
      <c r="O26" s="32"/>
      <c r="P26" s="33"/>
      <c r="Q26" s="34"/>
      <c r="R26" s="35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2"/>
      <c r="P27" s="33"/>
      <c r="Q27" s="34"/>
      <c r="R27" s="35"/>
      <c r="S27" s="18"/>
    </row>
    <row r="28" customFormat="false" ht="17.25" hidden="false" customHeight="true" outlineLevel="0" collapsed="false">
      <c r="A28" s="12"/>
      <c r="B28" s="13" t="s">
        <v>23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2"/>
      <c r="P28" s="33"/>
      <c r="Q28" s="34"/>
      <c r="R28" s="35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6"/>
      <c r="F29" s="37"/>
      <c r="G29" s="37"/>
      <c r="H29" s="37"/>
      <c r="I29" s="37"/>
      <c r="J29" s="38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9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39" t="s">
        <v>26</v>
      </c>
      <c r="P30" s="22"/>
      <c r="Q30" s="22"/>
      <c r="R30" s="40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2"/>
      <c r="F31" s="13"/>
      <c r="G31" s="33"/>
      <c r="H31" s="41"/>
      <c r="I31" s="42"/>
      <c r="J31" s="13"/>
      <c r="K31" s="13"/>
      <c r="L31" s="13"/>
      <c r="M31" s="13"/>
      <c r="N31" s="13"/>
      <c r="O31" s="43" t="s">
        <v>27</v>
      </c>
      <c r="P31" s="22"/>
      <c r="Q31" s="22"/>
      <c r="R31" s="44"/>
      <c r="S31" s="18"/>
    </row>
    <row r="32" customFormat="false" ht="8.25" hidden="false" customHeight="true" outlineLevel="0" collapsed="false">
      <c r="A32" s="45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7"/>
    </row>
    <row r="33" customFormat="false" ht="20.25" hidden="false" customHeight="true" outlineLevel="0" collapsed="false">
      <c r="A33" s="48"/>
      <c r="B33" s="49"/>
      <c r="C33" s="49"/>
      <c r="D33" s="49"/>
      <c r="E33" s="50" t="s">
        <v>28</v>
      </c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51"/>
    </row>
    <row r="34" customFormat="false" ht="20.25" hidden="false" customHeight="true" outlineLevel="0" collapsed="false">
      <c r="A34" s="52" t="s">
        <v>29</v>
      </c>
      <c r="B34" s="53"/>
      <c r="C34" s="53"/>
      <c r="D34" s="54"/>
      <c r="E34" s="55" t="s">
        <v>30</v>
      </c>
      <c r="F34" s="54"/>
      <c r="G34" s="55" t="s">
        <v>31</v>
      </c>
      <c r="H34" s="53"/>
      <c r="I34" s="54"/>
      <c r="J34" s="55" t="s">
        <v>32</v>
      </c>
      <c r="K34" s="53"/>
      <c r="L34" s="55" t="s">
        <v>33</v>
      </c>
      <c r="M34" s="53"/>
      <c r="N34" s="53"/>
      <c r="O34" s="54"/>
      <c r="P34" s="55" t="s">
        <v>34</v>
      </c>
      <c r="Q34" s="53"/>
      <c r="R34" s="53"/>
      <c r="S34" s="56"/>
    </row>
    <row r="35" customFormat="false" ht="20.25" hidden="false" customHeight="true" outlineLevel="0" collapsed="false">
      <c r="A35" s="57"/>
      <c r="B35" s="58"/>
      <c r="C35" s="58"/>
      <c r="D35" s="59" t="n">
        <v>0</v>
      </c>
      <c r="E35" s="60" t="n">
        <f aca="false">IF(D35=0,0,R47/D35)</f>
        <v>0</v>
      </c>
      <c r="F35" s="61"/>
      <c r="G35" s="62"/>
      <c r="H35" s="58"/>
      <c r="I35" s="59" t="n">
        <v>0</v>
      </c>
      <c r="J35" s="60" t="n">
        <f aca="false">IF(I35=0,0,R47/I35)</f>
        <v>0</v>
      </c>
      <c r="K35" s="63"/>
      <c r="L35" s="62"/>
      <c r="M35" s="58"/>
      <c r="N35" s="58"/>
      <c r="O35" s="59" t="n">
        <v>0</v>
      </c>
      <c r="P35" s="62"/>
      <c r="Q35" s="58"/>
      <c r="R35" s="64" t="n">
        <f aca="false">IF(O35=0,0,R47/O35)</f>
        <v>0</v>
      </c>
      <c r="S35" s="65"/>
    </row>
    <row r="36" customFormat="false" ht="20.25" hidden="false" customHeight="true" outlineLevel="0" collapsed="false">
      <c r="A36" s="48"/>
      <c r="B36" s="49"/>
      <c r="C36" s="49"/>
      <c r="D36" s="49"/>
      <c r="E36" s="50" t="s">
        <v>35</v>
      </c>
      <c r="F36" s="49"/>
      <c r="G36" s="49"/>
      <c r="H36" s="49"/>
      <c r="I36" s="49"/>
      <c r="J36" s="66" t="s">
        <v>36</v>
      </c>
      <c r="K36" s="49"/>
      <c r="L36" s="49"/>
      <c r="M36" s="49"/>
      <c r="N36" s="49"/>
      <c r="O36" s="49"/>
      <c r="P36" s="49"/>
      <c r="Q36" s="49"/>
      <c r="R36" s="49"/>
      <c r="S36" s="51"/>
    </row>
    <row r="37" customFormat="false" ht="20.25" hidden="false" customHeight="true" outlineLevel="0" collapsed="false">
      <c r="A37" s="67" t="s">
        <v>37</v>
      </c>
      <c r="B37" s="68"/>
      <c r="C37" s="69" t="s">
        <v>38</v>
      </c>
      <c r="D37" s="70"/>
      <c r="E37" s="70"/>
      <c r="F37" s="71"/>
      <c r="G37" s="67" t="s">
        <v>39</v>
      </c>
      <c r="H37" s="72"/>
      <c r="I37" s="69" t="s">
        <v>40</v>
      </c>
      <c r="J37" s="70"/>
      <c r="K37" s="70"/>
      <c r="L37" s="67" t="s">
        <v>41</v>
      </c>
      <c r="M37" s="72"/>
      <c r="N37" s="69" t="s">
        <v>42</v>
      </c>
      <c r="O37" s="70"/>
      <c r="P37" s="70"/>
      <c r="Q37" s="70"/>
      <c r="R37" s="70"/>
      <c r="S37" s="71"/>
    </row>
    <row r="38" customFormat="false" ht="20.25" hidden="false" customHeight="true" outlineLevel="0" collapsed="false">
      <c r="A38" s="73" t="n">
        <v>1</v>
      </c>
      <c r="B38" s="74" t="s">
        <v>43</v>
      </c>
      <c r="C38" s="17"/>
      <c r="D38" s="75" t="s">
        <v>44</v>
      </c>
      <c r="E38" s="76" t="n">
        <f aca="false">SUMIF(Rozpocet!O5:O56,8,Rozpocet!I5:I56)</f>
        <v>0</v>
      </c>
      <c r="F38" s="77"/>
      <c r="G38" s="73" t="n">
        <v>8</v>
      </c>
      <c r="H38" s="78" t="s">
        <v>45</v>
      </c>
      <c r="I38" s="35"/>
      <c r="J38" s="79" t="n">
        <v>0</v>
      </c>
      <c r="K38" s="80"/>
      <c r="L38" s="73" t="n">
        <v>13</v>
      </c>
      <c r="M38" s="33" t="s">
        <v>46</v>
      </c>
      <c r="N38" s="41"/>
      <c r="O38" s="41"/>
      <c r="P38" s="81" t="n">
        <f aca="false">M49</f>
        <v>21</v>
      </c>
      <c r="Q38" s="82" t="s">
        <v>47</v>
      </c>
      <c r="R38" s="76" t="n">
        <v>0</v>
      </c>
      <c r="S38" s="77"/>
    </row>
    <row r="39" customFormat="false" ht="20.25" hidden="false" customHeight="true" outlineLevel="0" collapsed="false">
      <c r="A39" s="73" t="n">
        <v>2</v>
      </c>
      <c r="B39" s="83"/>
      <c r="C39" s="38"/>
      <c r="D39" s="75" t="s">
        <v>48</v>
      </c>
      <c r="E39" s="76" t="n">
        <f aca="false">SUMIF(Rozpocet!O10:O56,4,Rozpocet!I10:I56)</f>
        <v>0</v>
      </c>
      <c r="F39" s="77"/>
      <c r="G39" s="73" t="n">
        <v>9</v>
      </c>
      <c r="H39" s="13" t="s">
        <v>49</v>
      </c>
      <c r="I39" s="75"/>
      <c r="J39" s="79" t="n">
        <v>0</v>
      </c>
      <c r="K39" s="80"/>
      <c r="L39" s="73" t="n">
        <v>14</v>
      </c>
      <c r="M39" s="33" t="s">
        <v>50</v>
      </c>
      <c r="N39" s="41"/>
      <c r="O39" s="41"/>
      <c r="P39" s="81" t="n">
        <f aca="false">M49</f>
        <v>21</v>
      </c>
      <c r="Q39" s="82" t="s">
        <v>47</v>
      </c>
      <c r="R39" s="76" t="n">
        <v>0</v>
      </c>
      <c r="S39" s="77"/>
    </row>
    <row r="40" customFormat="false" ht="20.25" hidden="false" customHeight="true" outlineLevel="0" collapsed="false">
      <c r="A40" s="73" t="n">
        <v>3</v>
      </c>
      <c r="B40" s="74" t="s">
        <v>51</v>
      </c>
      <c r="C40" s="17"/>
      <c r="D40" s="75" t="s">
        <v>44</v>
      </c>
      <c r="E40" s="76" t="n">
        <f aca="false">SUMIF(Rozpocet!O11:O57,4,Rozpocet!I11:I57)</f>
        <v>0</v>
      </c>
      <c r="F40" s="77"/>
      <c r="G40" s="73" t="n">
        <v>10</v>
      </c>
      <c r="H40" s="78" t="s">
        <v>52</v>
      </c>
      <c r="I40" s="35"/>
      <c r="J40" s="79" t="n">
        <v>0</v>
      </c>
      <c r="K40" s="80"/>
      <c r="L40" s="73" t="n">
        <v>15</v>
      </c>
      <c r="M40" s="33" t="s">
        <v>53</v>
      </c>
      <c r="N40" s="41"/>
      <c r="O40" s="41"/>
      <c r="P40" s="81" t="n">
        <f aca="false">M49</f>
        <v>21</v>
      </c>
      <c r="Q40" s="82" t="s">
        <v>47</v>
      </c>
      <c r="R40" s="76" t="n">
        <v>0</v>
      </c>
      <c r="S40" s="77"/>
    </row>
    <row r="41" customFormat="false" ht="20.25" hidden="false" customHeight="true" outlineLevel="0" collapsed="false">
      <c r="A41" s="73" t="n">
        <v>4</v>
      </c>
      <c r="B41" s="83"/>
      <c r="C41" s="38"/>
      <c r="D41" s="75" t="s">
        <v>48</v>
      </c>
      <c r="E41" s="76" t="n">
        <f aca="false">SUMIF(Rozpocet!O12:O58,4,Rozpocet!I12:I58)</f>
        <v>0</v>
      </c>
      <c r="F41" s="77"/>
      <c r="G41" s="73" t="n">
        <v>11</v>
      </c>
      <c r="H41" s="78"/>
      <c r="I41" s="35"/>
      <c r="J41" s="79" t="n">
        <v>0</v>
      </c>
      <c r="K41" s="80"/>
      <c r="L41" s="73" t="n">
        <v>16</v>
      </c>
      <c r="M41" s="33" t="s">
        <v>54</v>
      </c>
      <c r="N41" s="41"/>
      <c r="O41" s="41"/>
      <c r="P41" s="81" t="n">
        <f aca="false">M49</f>
        <v>21</v>
      </c>
      <c r="Q41" s="82" t="s">
        <v>47</v>
      </c>
      <c r="R41" s="76" t="n">
        <v>0</v>
      </c>
      <c r="S41" s="77"/>
    </row>
    <row r="42" customFormat="false" ht="20.25" hidden="false" customHeight="true" outlineLevel="0" collapsed="false">
      <c r="A42" s="73" t="n">
        <v>5</v>
      </c>
      <c r="B42" s="74" t="s">
        <v>55</v>
      </c>
      <c r="C42" s="17"/>
      <c r="D42" s="75" t="s">
        <v>44</v>
      </c>
      <c r="E42" s="76" t="n">
        <f aca="false">SUMIF(Rozpocet!O13:O56,256,Rozpocet!I13:I56)</f>
        <v>0</v>
      </c>
      <c r="F42" s="77"/>
      <c r="G42" s="84"/>
      <c r="H42" s="41"/>
      <c r="I42" s="35"/>
      <c r="J42" s="85"/>
      <c r="K42" s="80"/>
      <c r="L42" s="73" t="n">
        <v>17</v>
      </c>
      <c r="M42" s="33" t="s">
        <v>56</v>
      </c>
      <c r="N42" s="41"/>
      <c r="O42" s="41"/>
      <c r="P42" s="81" t="n">
        <f aca="false">M49</f>
        <v>21</v>
      </c>
      <c r="Q42" s="82" t="s">
        <v>47</v>
      </c>
      <c r="R42" s="76" t="n">
        <v>0</v>
      </c>
      <c r="S42" s="77"/>
    </row>
    <row r="43" customFormat="false" ht="20.25" hidden="false" customHeight="true" outlineLevel="0" collapsed="false">
      <c r="A43" s="73" t="n">
        <v>6</v>
      </c>
      <c r="B43" s="83"/>
      <c r="C43" s="38"/>
      <c r="D43" s="75" t="s">
        <v>48</v>
      </c>
      <c r="E43" s="76" t="n">
        <f aca="false">SUMIF(Rozpocet!O14:O56,64,Rozpocet!I14:I56)</f>
        <v>0</v>
      </c>
      <c r="F43" s="77"/>
      <c r="G43" s="84"/>
      <c r="H43" s="41"/>
      <c r="I43" s="35"/>
      <c r="J43" s="85"/>
      <c r="K43" s="80"/>
      <c r="L43" s="73" t="n">
        <v>18</v>
      </c>
      <c r="M43" s="78" t="s">
        <v>57</v>
      </c>
      <c r="N43" s="41"/>
      <c r="O43" s="41"/>
      <c r="P43" s="41"/>
      <c r="Q43" s="35"/>
      <c r="R43" s="76" t="n">
        <f aca="false">SUMIF(Rozpocet!O14:O56,1024,Rozpocet!I14:I56)</f>
        <v>0</v>
      </c>
      <c r="S43" s="77"/>
    </row>
    <row r="44" customFormat="false" ht="20.25" hidden="false" customHeight="true" outlineLevel="0" collapsed="false">
      <c r="A44" s="73" t="n">
        <v>7</v>
      </c>
      <c r="B44" s="86" t="s">
        <v>58</v>
      </c>
      <c r="C44" s="41"/>
      <c r="D44" s="35"/>
      <c r="E44" s="87" t="n">
        <f aca="false">SUM(E38:E43)</f>
        <v>0</v>
      </c>
      <c r="F44" s="51"/>
      <c r="G44" s="73" t="n">
        <v>12</v>
      </c>
      <c r="H44" s="86" t="s">
        <v>59</v>
      </c>
      <c r="I44" s="35"/>
      <c r="J44" s="88" t="n">
        <f aca="false">SUM(J38:J41)</f>
        <v>0</v>
      </c>
      <c r="K44" s="89"/>
      <c r="L44" s="73" t="n">
        <v>19</v>
      </c>
      <c r="M44" s="74" t="s">
        <v>60</v>
      </c>
      <c r="N44" s="31"/>
      <c r="O44" s="31"/>
      <c r="P44" s="31"/>
      <c r="Q44" s="90"/>
      <c r="R44" s="87" t="n">
        <f aca="false">SUM(R38:R43)</f>
        <v>0</v>
      </c>
      <c r="S44" s="51"/>
    </row>
    <row r="45" customFormat="false" ht="20.25" hidden="false" customHeight="true" outlineLevel="0" collapsed="false">
      <c r="A45" s="91" t="n">
        <v>20</v>
      </c>
      <c r="B45" s="92" t="s">
        <v>61</v>
      </c>
      <c r="C45" s="93"/>
      <c r="D45" s="94"/>
      <c r="E45" s="95" t="n">
        <f aca="false">SUMIF(Rozpocet!O14:O56,512,Rozpocet!I14:I56)</f>
        <v>0</v>
      </c>
      <c r="F45" s="47"/>
      <c r="G45" s="91" t="n">
        <v>21</v>
      </c>
      <c r="H45" s="92" t="s">
        <v>62</v>
      </c>
      <c r="I45" s="94"/>
      <c r="J45" s="96" t="n">
        <v>0</v>
      </c>
      <c r="K45" s="97" t="n">
        <f aca="false">M49</f>
        <v>21</v>
      </c>
      <c r="L45" s="91" t="n">
        <v>22</v>
      </c>
      <c r="M45" s="92" t="s">
        <v>63</v>
      </c>
      <c r="N45" s="93"/>
      <c r="O45" s="93"/>
      <c r="P45" s="93"/>
      <c r="Q45" s="94"/>
      <c r="R45" s="95" t="n">
        <f aca="false">SUMIF(Rozpocet!O14:O56,"&lt;4",Rozpocet!I14:I56)+SUMIF(Rozpocet!O14:O56,"&gt;1024",Rozpocet!I14:I56)</f>
        <v>0</v>
      </c>
      <c r="S45" s="47"/>
    </row>
    <row r="46" customFormat="false" ht="20.25" hidden="false" customHeight="true" outlineLevel="0" collapsed="false">
      <c r="A46" s="98" t="s">
        <v>22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7" t="s">
        <v>64</v>
      </c>
      <c r="M46" s="54"/>
      <c r="N46" s="69" t="s">
        <v>65</v>
      </c>
      <c r="O46" s="53"/>
      <c r="P46" s="53"/>
      <c r="Q46" s="53"/>
      <c r="R46" s="53"/>
      <c r="S46" s="56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3" t="n">
        <v>23</v>
      </c>
      <c r="M47" s="78" t="s">
        <v>66</v>
      </c>
      <c r="N47" s="41"/>
      <c r="O47" s="41"/>
      <c r="P47" s="41"/>
      <c r="Q47" s="77"/>
      <c r="R47" s="87" t="n">
        <f aca="false">Rekapitulace!C20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7</v>
      </c>
      <c r="B48" s="37"/>
      <c r="C48" s="37"/>
      <c r="D48" s="37"/>
      <c r="E48" s="37"/>
      <c r="F48" s="38"/>
      <c r="G48" s="104" t="s">
        <v>68</v>
      </c>
      <c r="H48" s="37"/>
      <c r="I48" s="37"/>
      <c r="J48" s="37"/>
      <c r="K48" s="37"/>
      <c r="L48" s="73" t="n">
        <v>24</v>
      </c>
      <c r="M48" s="105" t="n">
        <v>15</v>
      </c>
      <c r="N48" s="38" t="s">
        <v>47</v>
      </c>
      <c r="O48" s="106" t="n">
        <v>0</v>
      </c>
      <c r="P48" s="41" t="s">
        <v>69</v>
      </c>
      <c r="Q48" s="35"/>
      <c r="R48" s="76" t="n">
        <f aca="false">ROUNDUP(O48*M48/100,1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20</v>
      </c>
      <c r="B49" s="31"/>
      <c r="C49" s="31"/>
      <c r="D49" s="31"/>
      <c r="E49" s="31"/>
      <c r="F49" s="17"/>
      <c r="G49" s="109"/>
      <c r="H49" s="31"/>
      <c r="I49" s="31"/>
      <c r="J49" s="31"/>
      <c r="K49" s="31"/>
      <c r="L49" s="73" t="n">
        <v>25</v>
      </c>
      <c r="M49" s="110" t="n">
        <v>21</v>
      </c>
      <c r="N49" s="35" t="s">
        <v>47</v>
      </c>
      <c r="O49" s="106" t="n">
        <f aca="false">R47</f>
        <v>0</v>
      </c>
      <c r="P49" s="41" t="s">
        <v>69</v>
      </c>
      <c r="Q49" s="35"/>
      <c r="R49" s="76" t="n">
        <f aca="false">ROUNDUP(O49*M49/100,1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2" t="s">
        <v>70</v>
      </c>
      <c r="N50" s="93"/>
      <c r="O50" s="93"/>
      <c r="P50" s="93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3" t="s">
        <v>67</v>
      </c>
      <c r="B51" s="37"/>
      <c r="C51" s="37"/>
      <c r="D51" s="37"/>
      <c r="E51" s="37"/>
      <c r="F51" s="38"/>
      <c r="G51" s="104" t="s">
        <v>68</v>
      </c>
      <c r="H51" s="37"/>
      <c r="I51" s="37"/>
      <c r="J51" s="37"/>
      <c r="K51" s="37"/>
      <c r="L51" s="67" t="s">
        <v>71</v>
      </c>
      <c r="M51" s="54"/>
      <c r="N51" s="69" t="s">
        <v>72</v>
      </c>
      <c r="O51" s="53"/>
      <c r="P51" s="53"/>
      <c r="Q51" s="53"/>
      <c r="R51" s="116"/>
      <c r="S51" s="56"/>
    </row>
    <row r="52" customFormat="false" ht="20.25" hidden="false" customHeight="true" outlineLevel="0" collapsed="false">
      <c r="A52" s="108" t="s">
        <v>23</v>
      </c>
      <c r="B52" s="31"/>
      <c r="C52" s="31"/>
      <c r="D52" s="31"/>
      <c r="E52" s="31"/>
      <c r="F52" s="17"/>
      <c r="G52" s="109"/>
      <c r="H52" s="31"/>
      <c r="I52" s="31"/>
      <c r="J52" s="31"/>
      <c r="K52" s="31"/>
      <c r="L52" s="73" t="n">
        <v>27</v>
      </c>
      <c r="M52" s="78" t="s">
        <v>73</v>
      </c>
      <c r="N52" s="41"/>
      <c r="O52" s="41"/>
      <c r="P52" s="41"/>
      <c r="Q52" s="35"/>
      <c r="R52" s="76" t="n">
        <v>0</v>
      </c>
      <c r="S52" s="77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3" t="n">
        <v>28</v>
      </c>
      <c r="M53" s="78" t="s">
        <v>74</v>
      </c>
      <c r="N53" s="41"/>
      <c r="O53" s="41"/>
      <c r="P53" s="41"/>
      <c r="Q53" s="35"/>
      <c r="R53" s="76" t="n">
        <v>0</v>
      </c>
      <c r="S53" s="77"/>
    </row>
    <row r="54" customFormat="false" ht="20.25" hidden="false" customHeight="true" outlineLevel="0" collapsed="false">
      <c r="A54" s="117" t="s">
        <v>67</v>
      </c>
      <c r="B54" s="46"/>
      <c r="C54" s="46"/>
      <c r="D54" s="46"/>
      <c r="E54" s="46"/>
      <c r="F54" s="118"/>
      <c r="G54" s="119" t="s">
        <v>68</v>
      </c>
      <c r="H54" s="46"/>
      <c r="I54" s="46"/>
      <c r="J54" s="46"/>
      <c r="K54" s="46"/>
      <c r="L54" s="91" t="n">
        <v>29</v>
      </c>
      <c r="M54" s="92" t="s">
        <v>75</v>
      </c>
      <c r="N54" s="93"/>
      <c r="O54" s="93"/>
      <c r="P54" s="93"/>
      <c r="Q54" s="94"/>
      <c r="R54" s="60" t="n">
        <v>0</v>
      </c>
      <c r="S54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44.13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1" t="s">
        <v>76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77</v>
      </c>
      <c r="B2" s="124" t="str">
        <f aca="false">'Krycí list'!E5</f>
        <v>SZŠ A VOSŽ BRNO, MERHAUTOVA 15, 613 00 BRNO</v>
      </c>
      <c r="C2" s="125"/>
      <c r="D2" s="125"/>
      <c r="E2" s="125"/>
    </row>
    <row r="3" customFormat="false" ht="12" hidden="false" customHeight="true" outlineLevel="0" collapsed="false">
      <c r="A3" s="123" t="s">
        <v>78</v>
      </c>
      <c r="B3" s="124" t="str">
        <f aca="false">'Krycí list'!E7</f>
        <v>SZŠ Merhautova - výdejna jídel </v>
      </c>
      <c r="C3" s="126"/>
      <c r="D3" s="124"/>
      <c r="E3" s="127"/>
    </row>
    <row r="4" customFormat="false" ht="12" hidden="false" customHeight="true" outlineLevel="0" collapsed="false">
      <c r="A4" s="123" t="s">
        <v>79</v>
      </c>
      <c r="B4" s="124" t="str">
        <f aca="false">'Krycí list'!E9</f>
        <v>D.1.4 D - zařízení pro výtápění staveb</v>
      </c>
      <c r="C4" s="126"/>
      <c r="D4" s="124"/>
      <c r="E4" s="127"/>
    </row>
    <row r="5" customFormat="false" ht="12" hidden="false" customHeight="true" outlineLevel="0" collapsed="false">
      <c r="A5" s="124" t="s">
        <v>80</v>
      </c>
      <c r="B5" s="124" t="str">
        <f aca="false">'Krycí list'!P5</f>
        <v> </v>
      </c>
      <c r="C5" s="126"/>
      <c r="D5" s="124"/>
      <c r="E5" s="127"/>
    </row>
    <row r="6" customFormat="false" ht="6" hidden="false" customHeight="true" outlineLevel="0" collapsed="false">
      <c r="A6" s="124"/>
      <c r="B6" s="124"/>
      <c r="C6" s="126"/>
      <c r="D6" s="124"/>
      <c r="E6" s="127"/>
    </row>
    <row r="7" customFormat="false" ht="12" hidden="false" customHeight="true" outlineLevel="0" collapsed="false">
      <c r="A7" s="124" t="s">
        <v>81</v>
      </c>
      <c r="B7" s="124" t="str">
        <f aca="false">'Krycí list'!E26</f>
        <v>dokumenatce pro zadání stavby DZS </v>
      </c>
      <c r="C7" s="126"/>
      <c r="D7" s="124"/>
      <c r="E7" s="127"/>
    </row>
    <row r="8" customFormat="false" ht="12" hidden="false" customHeight="true" outlineLevel="0" collapsed="false">
      <c r="A8" s="124" t="s">
        <v>82</v>
      </c>
      <c r="B8" s="124" t="str">
        <f aca="false">'Krycí list'!E28</f>
        <v> </v>
      </c>
      <c r="C8" s="126"/>
      <c r="D8" s="124"/>
      <c r="E8" s="127"/>
    </row>
    <row r="9" customFormat="false" ht="12" hidden="false" customHeight="true" outlineLevel="0" collapsed="false">
      <c r="A9" s="124" t="s">
        <v>83</v>
      </c>
      <c r="B9" s="128" t="str">
        <f aca="false">'Krycí list'!O31</f>
        <v>17.12.2014</v>
      </c>
      <c r="C9" s="126"/>
      <c r="D9" s="124"/>
      <c r="E9" s="127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9" t="s">
        <v>84</v>
      </c>
      <c r="B11" s="130" t="s">
        <v>85</v>
      </c>
      <c r="C11" s="131" t="s">
        <v>86</v>
      </c>
      <c r="D11" s="132" t="s">
        <v>87</v>
      </c>
      <c r="E11" s="131" t="s">
        <v>88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18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PSV</v>
      </c>
      <c r="B14" s="141" t="str">
        <f aca="false">Rozpocet!E14</f>
        <v>Práce a dodávky PSV</v>
      </c>
      <c r="C14" s="142" t="n">
        <f aca="false">Rozpocet!I14</f>
        <v>0</v>
      </c>
      <c r="D14" s="143" t="e">
        <f aca="false">Rozpocet!K14</f>
        <v>#REF!</v>
      </c>
      <c r="E14" s="143" t="e">
        <f aca="false">Rozpocet!M14</f>
        <v>#REF!</v>
      </c>
    </row>
    <row r="15" s="144" customFormat="true" ht="12.75" hidden="false" customHeight="true" outlineLevel="0" collapsed="false">
      <c r="A15" s="145" t="str">
        <f aca="false">Rozpocet!D15</f>
        <v>733</v>
      </c>
      <c r="B15" s="146" t="str">
        <f aca="false">Rozpocet!E15</f>
        <v>Ústřední vytápění - potrubí</v>
      </c>
      <c r="C15" s="147" t="n">
        <f aca="false">Rozpocet!I15</f>
        <v>0</v>
      </c>
      <c r="D15" s="148" t="e">
        <f aca="false">Rozpocet!K15</f>
        <v>#REF!</v>
      </c>
      <c r="E15" s="148" t="e">
        <f aca="false">Rozpocet!M15</f>
        <v>#REF!</v>
      </c>
    </row>
    <row r="16" s="144" customFormat="true" ht="12.75" hidden="false" customHeight="true" outlineLevel="0" collapsed="false">
      <c r="A16" s="145" t="str">
        <f aca="false">Rozpocet!D27</f>
        <v>734</v>
      </c>
      <c r="B16" s="146" t="str">
        <f aca="false">Rozpocet!E27</f>
        <v>Ústřední vytápění - armatury</v>
      </c>
      <c r="C16" s="147" t="n">
        <f aca="false">Rozpocet!I27</f>
        <v>0</v>
      </c>
      <c r="D16" s="148" t="e">
        <f aca="false">Rozpocet!K27</f>
        <v>#REF!</v>
      </c>
      <c r="E16" s="148" t="e">
        <f aca="false">Rozpocet!M27</f>
        <v>#REF!</v>
      </c>
    </row>
    <row r="17" s="144" customFormat="true" ht="12.75" hidden="false" customHeight="true" outlineLevel="0" collapsed="false">
      <c r="A17" s="145" t="str">
        <f aca="false">Rozpocet!D37</f>
        <v>735</v>
      </c>
      <c r="B17" s="146" t="str">
        <f aca="false">Rozpocet!E37</f>
        <v>Ústřední vytápění - otopná tělesa</v>
      </c>
      <c r="C17" s="147" t="n">
        <f aca="false">Rozpocet!I37</f>
        <v>0</v>
      </c>
      <c r="D17" s="148" t="e">
        <f aca="false">Rozpocet!K37</f>
        <v>#REF!</v>
      </c>
      <c r="E17" s="148" t="e">
        <f aca="false">Rozpocet!M37</f>
        <v>#REF!</v>
      </c>
    </row>
    <row r="18" s="144" customFormat="true" ht="12.75" hidden="false" customHeight="true" outlineLevel="0" collapsed="false">
      <c r="A18" s="145" t="str">
        <f aca="false">Rozpocet!D46</f>
        <v>783</v>
      </c>
      <c r="B18" s="146" t="str">
        <f aca="false">Rozpocet!E46</f>
        <v>Dokončovací práce - nátěry</v>
      </c>
      <c r="C18" s="147" t="n">
        <f aca="false">Rozpocet!I46</f>
        <v>0</v>
      </c>
      <c r="D18" s="148" t="e">
        <f aca="false">Rozpocet!K46</f>
        <v>#REF!</v>
      </c>
      <c r="E18" s="148" t="e">
        <f aca="false">Rozpocet!M46</f>
        <v>#REF!</v>
      </c>
    </row>
    <row r="19" s="144" customFormat="true" ht="12.75" hidden="false" customHeight="true" outlineLevel="0" collapsed="false">
      <c r="A19" s="145" t="str">
        <f aca="false">Rozpocet!D50</f>
        <v>799</v>
      </c>
      <c r="B19" s="146" t="str">
        <f aca="false">Rozpocet!E50</f>
        <v>Ostatní</v>
      </c>
      <c r="C19" s="147" t="n">
        <f aca="false">Rozpocet!I50</f>
        <v>0</v>
      </c>
      <c r="D19" s="148" t="e">
        <f aca="false">Rozpocet!K50</f>
        <v>#REF!</v>
      </c>
      <c r="E19" s="148" t="e">
        <f aca="false">Rozpocet!M50</f>
        <v>#REF!</v>
      </c>
    </row>
    <row r="20" s="149" customFormat="true" ht="12.75" hidden="false" customHeight="true" outlineLevel="0" collapsed="false">
      <c r="B20" s="150" t="s">
        <v>89</v>
      </c>
      <c r="C20" s="151" t="n">
        <f aca="false">Rozpocet!I56</f>
        <v>0</v>
      </c>
      <c r="D20" s="152" t="e">
        <f aca="false">Rozpocet!K56</f>
        <v>#REF!</v>
      </c>
      <c r="E20" s="152" t="e">
        <f aca="false">Rozpocet!M56</f>
        <v>#REF!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35" activePane="bottomLeft" state="frozen"/>
      <selection pane="topLeft" activeCell="A1" activeCellId="0" sqref="A1"/>
      <selection pane="bottomLeft" activeCell="X11" activeCellId="0" sqref="X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1" t="s">
        <v>90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  <c r="Q1" s="153"/>
      <c r="R1" s="153"/>
      <c r="S1" s="153"/>
      <c r="T1" s="153"/>
    </row>
    <row r="2" customFormat="false" ht="11.25" hidden="false" customHeight="true" outlineLevel="0" collapsed="false">
      <c r="A2" s="123" t="s">
        <v>77</v>
      </c>
      <c r="B2" s="124"/>
      <c r="C2" s="124" t="str">
        <f aca="false">'Krycí list'!E5</f>
        <v>SZŠ A VOSŽ BRNO, MERHAUTOVA 15, 613 00 BRNO</v>
      </c>
      <c r="D2" s="124"/>
      <c r="E2" s="124"/>
      <c r="F2" s="124"/>
      <c r="G2" s="124"/>
      <c r="H2" s="124"/>
      <c r="I2" s="124"/>
      <c r="J2" s="124"/>
      <c r="K2" s="124"/>
      <c r="L2" s="153"/>
      <c r="M2" s="153"/>
      <c r="N2" s="153"/>
      <c r="O2" s="154"/>
      <c r="P2" s="154"/>
      <c r="Q2" s="153"/>
      <c r="R2" s="153"/>
      <c r="S2" s="153"/>
      <c r="T2" s="153"/>
    </row>
    <row r="3" customFormat="false" ht="11.25" hidden="false" customHeight="true" outlineLevel="0" collapsed="false">
      <c r="A3" s="123" t="s">
        <v>78</v>
      </c>
      <c r="B3" s="124"/>
      <c r="C3" s="124" t="str">
        <f aca="false">'Krycí list'!E7</f>
        <v>SZŠ Merhautova - výdejna jídel </v>
      </c>
      <c r="D3" s="124"/>
      <c r="E3" s="124"/>
      <c r="F3" s="124"/>
      <c r="G3" s="124"/>
      <c r="H3" s="124"/>
      <c r="I3" s="124"/>
      <c r="J3" s="124"/>
      <c r="K3" s="124"/>
      <c r="L3" s="153"/>
      <c r="M3" s="153"/>
      <c r="N3" s="153"/>
      <c r="O3" s="154"/>
      <c r="P3" s="154"/>
      <c r="Q3" s="153"/>
      <c r="R3" s="153"/>
      <c r="S3" s="153"/>
      <c r="T3" s="153"/>
    </row>
    <row r="4" customFormat="false" ht="11.25" hidden="false" customHeight="true" outlineLevel="0" collapsed="false">
      <c r="A4" s="123" t="s">
        <v>79</v>
      </c>
      <c r="B4" s="124"/>
      <c r="C4" s="124" t="str">
        <f aca="false">'Krycí list'!E9</f>
        <v>D.1.4 D - zařízení pro výtápění staveb</v>
      </c>
      <c r="D4" s="124"/>
      <c r="E4" s="124"/>
      <c r="F4" s="124"/>
      <c r="G4" s="124"/>
      <c r="H4" s="124"/>
      <c r="I4" s="124"/>
      <c r="J4" s="124"/>
      <c r="K4" s="124"/>
      <c r="L4" s="153"/>
      <c r="M4" s="153"/>
      <c r="N4" s="153"/>
      <c r="O4" s="154"/>
      <c r="P4" s="154"/>
      <c r="Q4" s="153"/>
      <c r="R4" s="153"/>
      <c r="S4" s="153"/>
      <c r="T4" s="153"/>
    </row>
    <row r="5" customFormat="false" ht="11.25" hidden="false" customHeight="true" outlineLevel="0" collapsed="false">
      <c r="A5" s="124" t="s">
        <v>91</v>
      </c>
      <c r="B5" s="124"/>
      <c r="C5" s="124" t="str">
        <f aca="false">'Krycí list'!P5</f>
        <v> </v>
      </c>
      <c r="D5" s="124"/>
      <c r="E5" s="124"/>
      <c r="F5" s="124"/>
      <c r="G5" s="124"/>
      <c r="H5" s="124"/>
      <c r="I5" s="124"/>
      <c r="J5" s="124"/>
      <c r="K5" s="124"/>
      <c r="L5" s="153"/>
      <c r="M5" s="153"/>
      <c r="N5" s="153"/>
      <c r="O5" s="154"/>
      <c r="P5" s="154"/>
      <c r="Q5" s="153"/>
      <c r="R5" s="153"/>
      <c r="S5" s="153"/>
      <c r="T5" s="153"/>
    </row>
    <row r="6" customFormat="false" ht="6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53"/>
      <c r="M6" s="153"/>
      <c r="N6" s="153"/>
      <c r="O6" s="154"/>
      <c r="P6" s="154"/>
      <c r="Q6" s="153"/>
      <c r="R6" s="153"/>
      <c r="S6" s="153"/>
      <c r="T6" s="153"/>
    </row>
    <row r="7" customFormat="false" ht="11.25" hidden="false" customHeight="true" outlineLevel="0" collapsed="false">
      <c r="A7" s="124" t="s">
        <v>81</v>
      </c>
      <c r="B7" s="124"/>
      <c r="C7" s="124" t="str">
        <f aca="false">'Krycí list'!E26</f>
        <v>dokumenatce pro zadání stavby DZS </v>
      </c>
      <c r="D7" s="124"/>
      <c r="E7" s="124"/>
      <c r="F7" s="124"/>
      <c r="G7" s="124"/>
      <c r="H7" s="124"/>
      <c r="I7" s="124"/>
      <c r="J7" s="124"/>
      <c r="K7" s="124"/>
      <c r="L7" s="153"/>
      <c r="M7" s="153"/>
      <c r="N7" s="153"/>
      <c r="O7" s="154"/>
      <c r="P7" s="154"/>
      <c r="Q7" s="153"/>
      <c r="R7" s="153"/>
      <c r="S7" s="153"/>
      <c r="T7" s="153"/>
    </row>
    <row r="8" customFormat="false" ht="11.25" hidden="false" customHeight="true" outlineLevel="0" collapsed="false">
      <c r="A8" s="124" t="s">
        <v>82</v>
      </c>
      <c r="B8" s="124"/>
      <c r="C8" s="124" t="str">
        <f aca="false">'Krycí list'!E28</f>
        <v> </v>
      </c>
      <c r="D8" s="124"/>
      <c r="E8" s="124"/>
      <c r="F8" s="124"/>
      <c r="G8" s="124"/>
      <c r="H8" s="124"/>
      <c r="I8" s="124"/>
      <c r="J8" s="124"/>
      <c r="K8" s="124"/>
      <c r="L8" s="153"/>
      <c r="M8" s="153"/>
      <c r="N8" s="153"/>
      <c r="O8" s="154"/>
      <c r="P8" s="154"/>
      <c r="Q8" s="153"/>
      <c r="R8" s="153"/>
      <c r="S8" s="153"/>
      <c r="T8" s="153"/>
    </row>
    <row r="9" customFormat="false" ht="11.25" hidden="false" customHeight="true" outlineLevel="0" collapsed="false">
      <c r="A9" s="124" t="s">
        <v>83</v>
      </c>
      <c r="B9" s="124"/>
      <c r="C9" s="128" t="str">
        <f aca="false">'Krycí list'!O31</f>
        <v>17.12.2014</v>
      </c>
      <c r="D9" s="124"/>
      <c r="E9" s="124"/>
      <c r="F9" s="124"/>
      <c r="G9" s="124"/>
      <c r="H9" s="124"/>
      <c r="I9" s="124"/>
      <c r="J9" s="124"/>
      <c r="K9" s="124"/>
      <c r="L9" s="153"/>
      <c r="M9" s="153"/>
      <c r="N9" s="153"/>
      <c r="O9" s="154"/>
      <c r="P9" s="154"/>
      <c r="Q9" s="153"/>
      <c r="R9" s="153"/>
      <c r="S9" s="153"/>
      <c r="T9" s="153"/>
    </row>
    <row r="10" customFormat="fals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4"/>
      <c r="P10" s="154"/>
      <c r="Q10" s="153"/>
      <c r="R10" s="153"/>
      <c r="S10" s="153"/>
      <c r="T10" s="153"/>
    </row>
    <row r="11" customFormat="false" ht="21.75" hidden="false" customHeight="true" outlineLevel="0" collapsed="false">
      <c r="A11" s="129" t="s">
        <v>92</v>
      </c>
      <c r="B11" s="130" t="s">
        <v>93</v>
      </c>
      <c r="C11" s="130" t="s">
        <v>94</v>
      </c>
      <c r="D11" s="130" t="s">
        <v>95</v>
      </c>
      <c r="E11" s="130" t="s">
        <v>85</v>
      </c>
      <c r="F11" s="130" t="s">
        <v>96</v>
      </c>
      <c r="G11" s="130" t="s">
        <v>97</v>
      </c>
      <c r="H11" s="130" t="s">
        <v>98</v>
      </c>
      <c r="I11" s="155" t="s">
        <v>86</v>
      </c>
      <c r="J11" s="130" t="s">
        <v>99</v>
      </c>
      <c r="K11" s="130" t="s">
        <v>87</v>
      </c>
      <c r="L11" s="130" t="s">
        <v>100</v>
      </c>
      <c r="M11" s="130" t="s">
        <v>101</v>
      </c>
      <c r="N11" s="130" t="s">
        <v>102</v>
      </c>
      <c r="O11" s="156" t="s">
        <v>103</v>
      </c>
      <c r="P11" s="157" t="s">
        <v>104</v>
      </c>
      <c r="Q11" s="130"/>
      <c r="R11" s="130"/>
      <c r="S11" s="130"/>
      <c r="T11" s="158" t="s">
        <v>105</v>
      </c>
      <c r="U11" s="159"/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60" t="n">
        <v>9</v>
      </c>
      <c r="J12" s="134"/>
      <c r="K12" s="134"/>
      <c r="L12" s="134"/>
      <c r="M12" s="134"/>
      <c r="N12" s="134" t="n">
        <v>10</v>
      </c>
      <c r="O12" s="161" t="n">
        <v>11</v>
      </c>
      <c r="P12" s="162" t="n">
        <v>12</v>
      </c>
      <c r="Q12" s="134"/>
      <c r="R12" s="134"/>
      <c r="S12" s="134"/>
      <c r="T12" s="163" t="n">
        <v>11</v>
      </c>
      <c r="U12" s="159"/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64"/>
      <c r="J13" s="153"/>
      <c r="K13" s="153"/>
      <c r="L13" s="153"/>
      <c r="M13" s="153"/>
      <c r="N13" s="153"/>
      <c r="O13" s="154"/>
      <c r="P13" s="165"/>
      <c r="Q13" s="153"/>
      <c r="R13" s="153"/>
      <c r="S13" s="153"/>
      <c r="T13" s="153"/>
    </row>
    <row r="14" s="144" customFormat="true" ht="12.75" hidden="false" customHeight="true" outlineLevel="0" collapsed="false">
      <c r="A14" s="166"/>
      <c r="B14" s="167" t="s">
        <v>64</v>
      </c>
      <c r="C14" s="166"/>
      <c r="D14" s="166" t="s">
        <v>51</v>
      </c>
      <c r="E14" s="166" t="s">
        <v>106</v>
      </c>
      <c r="F14" s="166"/>
      <c r="G14" s="166"/>
      <c r="H14" s="168"/>
      <c r="I14" s="169" t="n">
        <f aca="false">I15+I27+I37+I46+I50</f>
        <v>0</v>
      </c>
      <c r="J14" s="166"/>
      <c r="K14" s="170" t="e">
        <f aca="false">K15+K27+K37+K46+K50</f>
        <v>#REF!</v>
      </c>
      <c r="L14" s="166"/>
      <c r="M14" s="170" t="e">
        <f aca="false">M15+M27+M37+M46+M50</f>
        <v>#REF!</v>
      </c>
      <c r="N14" s="166"/>
      <c r="P14" s="141" t="s">
        <v>107</v>
      </c>
      <c r="Y14" s="171"/>
    </row>
    <row r="15" s="144" customFormat="true" ht="12.75" hidden="false" customHeight="true" outlineLevel="0" collapsed="false">
      <c r="B15" s="145" t="s">
        <v>64</v>
      </c>
      <c r="D15" s="146" t="s">
        <v>108</v>
      </c>
      <c r="E15" s="146" t="s">
        <v>109</v>
      </c>
      <c r="H15" s="172"/>
      <c r="I15" s="173" t="n">
        <f aca="false">SUM(I16:I26)</f>
        <v>0</v>
      </c>
      <c r="K15" s="148" t="e">
        <f aca="false">SUM(K16:K26)</f>
        <v>#REF!</v>
      </c>
      <c r="M15" s="148" t="e">
        <f aca="false">SUM(M16:M26)</f>
        <v>#REF!</v>
      </c>
      <c r="P15" s="146" t="s">
        <v>110</v>
      </c>
      <c r="Y15" s="171"/>
    </row>
    <row r="16" s="13" customFormat="true" ht="13.5" hidden="false" customHeight="true" outlineLevel="0" collapsed="false">
      <c r="A16" s="174" t="n">
        <v>1</v>
      </c>
      <c r="B16" s="174" t="s">
        <v>111</v>
      </c>
      <c r="C16" s="174" t="s">
        <v>112</v>
      </c>
      <c r="D16" s="175" t="s">
        <v>113</v>
      </c>
      <c r="E16" s="176" t="s">
        <v>114</v>
      </c>
      <c r="F16" s="174" t="s">
        <v>115</v>
      </c>
      <c r="G16" s="177" t="n">
        <v>15</v>
      </c>
      <c r="H16" s="178"/>
      <c r="I16" s="179" t="n">
        <f aca="false">G16*H16</f>
        <v>0</v>
      </c>
      <c r="J16" s="180" t="n">
        <v>2E-005</v>
      </c>
      <c r="K16" s="177" t="e">
        <f aca="false">#REF!*J16</f>
        <v>#REF!</v>
      </c>
      <c r="L16" s="180" t="n">
        <v>0.001</v>
      </c>
      <c r="M16" s="177" t="e">
        <f aca="false">#REF!*L16</f>
        <v>#REF!</v>
      </c>
      <c r="N16" s="181" t="n">
        <v>21</v>
      </c>
      <c r="O16" s="182" t="n">
        <v>16</v>
      </c>
      <c r="P16" s="13" t="s">
        <v>116</v>
      </c>
      <c r="W16" s="177"/>
      <c r="X16" s="183"/>
    </row>
    <row r="17" s="13" customFormat="true" ht="13.5" hidden="false" customHeight="true" outlineLevel="0" collapsed="false">
      <c r="A17" s="174" t="n">
        <v>2</v>
      </c>
      <c r="B17" s="174" t="s">
        <v>111</v>
      </c>
      <c r="C17" s="174" t="s">
        <v>112</v>
      </c>
      <c r="D17" s="175" t="s">
        <v>113</v>
      </c>
      <c r="E17" s="184" t="s">
        <v>117</v>
      </c>
      <c r="F17" s="174" t="s">
        <v>115</v>
      </c>
      <c r="G17" s="177" t="n">
        <v>5</v>
      </c>
      <c r="H17" s="178"/>
      <c r="I17" s="179" t="n">
        <f aca="false">G17*H17</f>
        <v>0</v>
      </c>
      <c r="J17" s="180" t="n">
        <v>2E-005</v>
      </c>
      <c r="K17" s="177" t="e">
        <f aca="false">#REF!*J17</f>
        <v>#REF!</v>
      </c>
      <c r="L17" s="180" t="n">
        <v>0.001</v>
      </c>
      <c r="M17" s="177" t="e">
        <f aca="false">#REF!*L17</f>
        <v>#REF!</v>
      </c>
      <c r="N17" s="181" t="n">
        <v>21</v>
      </c>
      <c r="O17" s="182" t="n">
        <v>16</v>
      </c>
      <c r="P17" s="13" t="s">
        <v>116</v>
      </c>
      <c r="W17" s="177"/>
      <c r="X17" s="183"/>
    </row>
    <row r="18" s="13" customFormat="true" ht="13.5" hidden="false" customHeight="true" outlineLevel="0" collapsed="false">
      <c r="A18" s="174" t="n">
        <v>3</v>
      </c>
      <c r="B18" s="174" t="s">
        <v>111</v>
      </c>
      <c r="C18" s="174" t="s">
        <v>112</v>
      </c>
      <c r="D18" s="175" t="s">
        <v>118</v>
      </c>
      <c r="E18" s="176" t="s">
        <v>119</v>
      </c>
      <c r="F18" s="174" t="s">
        <v>120</v>
      </c>
      <c r="G18" s="177" t="n">
        <v>2</v>
      </c>
      <c r="H18" s="178"/>
      <c r="I18" s="179" t="n">
        <f aca="false">G18*H18</f>
        <v>0</v>
      </c>
      <c r="J18" s="180" t="n">
        <v>0.0003</v>
      </c>
      <c r="K18" s="177" t="e">
        <f aca="false">#REF!*J18</f>
        <v>#REF!</v>
      </c>
      <c r="L18" s="180" t="n">
        <v>0</v>
      </c>
      <c r="M18" s="177" t="e">
        <f aca="false">#REF!*L18</f>
        <v>#REF!</v>
      </c>
      <c r="N18" s="181" t="n">
        <v>21</v>
      </c>
      <c r="O18" s="182" t="n">
        <v>16</v>
      </c>
      <c r="P18" s="13" t="s">
        <v>116</v>
      </c>
      <c r="W18" s="177"/>
      <c r="X18" s="183"/>
    </row>
    <row r="19" s="13" customFormat="true" ht="13.5" hidden="false" customHeight="true" outlineLevel="0" collapsed="false">
      <c r="A19" s="174" t="n">
        <v>4</v>
      </c>
      <c r="B19" s="174" t="s">
        <v>111</v>
      </c>
      <c r="C19" s="174" t="s">
        <v>112</v>
      </c>
      <c r="D19" s="175" t="s">
        <v>121</v>
      </c>
      <c r="E19" s="176" t="s">
        <v>122</v>
      </c>
      <c r="F19" s="174" t="s">
        <v>120</v>
      </c>
      <c r="G19" s="177" t="n">
        <v>4</v>
      </c>
      <c r="H19" s="178"/>
      <c r="I19" s="179" t="n">
        <f aca="false">G19*H19</f>
        <v>0</v>
      </c>
      <c r="J19" s="180" t="n">
        <v>0.00054</v>
      </c>
      <c r="K19" s="177" t="e">
        <f aca="false">#REF!*J19</f>
        <v>#REF!</v>
      </c>
      <c r="L19" s="180" t="n">
        <v>0</v>
      </c>
      <c r="M19" s="177" t="e">
        <f aca="false">#REF!*L19</f>
        <v>#REF!</v>
      </c>
      <c r="N19" s="181" t="n">
        <v>21</v>
      </c>
      <c r="O19" s="182" t="n">
        <v>16</v>
      </c>
      <c r="P19" s="13" t="s">
        <v>116</v>
      </c>
      <c r="W19" s="177"/>
      <c r="X19" s="183"/>
    </row>
    <row r="20" s="13" customFormat="true" ht="13.5" hidden="false" customHeight="true" outlineLevel="0" collapsed="false">
      <c r="A20" s="174" t="n">
        <v>6</v>
      </c>
      <c r="B20" s="174" t="s">
        <v>111</v>
      </c>
      <c r="C20" s="174" t="s">
        <v>112</v>
      </c>
      <c r="D20" s="175" t="s">
        <v>123</v>
      </c>
      <c r="E20" s="184" t="s">
        <v>124</v>
      </c>
      <c r="F20" s="174" t="s">
        <v>115</v>
      </c>
      <c r="G20" s="177" t="n">
        <v>10</v>
      </c>
      <c r="H20" s="178"/>
      <c r="I20" s="179" t="n">
        <f aca="false">G20*H20</f>
        <v>0</v>
      </c>
      <c r="J20" s="180" t="n">
        <v>0.00045</v>
      </c>
      <c r="K20" s="177" t="e">
        <f aca="false">#REF!*J20</f>
        <v>#REF!</v>
      </c>
      <c r="L20" s="180" t="n">
        <v>0</v>
      </c>
      <c r="M20" s="177" t="e">
        <f aca="false">#REF!*L20</f>
        <v>#REF!</v>
      </c>
      <c r="N20" s="181" t="n">
        <v>21</v>
      </c>
      <c r="O20" s="182" t="n">
        <v>16</v>
      </c>
      <c r="P20" s="13" t="s">
        <v>116</v>
      </c>
      <c r="W20" s="177"/>
      <c r="X20" s="183"/>
    </row>
    <row r="21" s="13" customFormat="true" ht="13.5" hidden="false" customHeight="true" outlineLevel="0" collapsed="false">
      <c r="A21" s="174" t="n">
        <v>11</v>
      </c>
      <c r="B21" s="174" t="s">
        <v>111</v>
      </c>
      <c r="C21" s="174" t="s">
        <v>125</v>
      </c>
      <c r="D21" s="175" t="s">
        <v>126</v>
      </c>
      <c r="E21" s="184" t="s">
        <v>127</v>
      </c>
      <c r="F21" s="185" t="s">
        <v>128</v>
      </c>
      <c r="G21" s="177" t="n">
        <v>6</v>
      </c>
      <c r="H21" s="178"/>
      <c r="I21" s="179" t="n">
        <f aca="false">G21*H21</f>
        <v>0</v>
      </c>
      <c r="J21" s="180" t="n">
        <v>0</v>
      </c>
      <c r="K21" s="177" t="e">
        <f aca="false">#REF!*J21</f>
        <v>#REF!</v>
      </c>
      <c r="L21" s="180" t="n">
        <v>0</v>
      </c>
      <c r="M21" s="177" t="e">
        <f aca="false">#REF!*L21</f>
        <v>#REF!</v>
      </c>
      <c r="N21" s="181" t="n">
        <v>21</v>
      </c>
      <c r="O21" s="182" t="n">
        <v>16</v>
      </c>
      <c r="P21" s="13" t="s">
        <v>116</v>
      </c>
      <c r="W21" s="177"/>
      <c r="X21" s="183"/>
    </row>
    <row r="22" s="13" customFormat="true" ht="13.5" hidden="false" customHeight="true" outlineLevel="0" collapsed="false">
      <c r="A22" s="174" t="n">
        <v>12</v>
      </c>
      <c r="B22" s="174" t="s">
        <v>111</v>
      </c>
      <c r="C22" s="174" t="s">
        <v>125</v>
      </c>
      <c r="D22" s="175" t="s">
        <v>129</v>
      </c>
      <c r="E22" s="184" t="s">
        <v>130</v>
      </c>
      <c r="F22" s="185" t="s">
        <v>128</v>
      </c>
      <c r="G22" s="177" t="n">
        <v>12</v>
      </c>
      <c r="H22" s="178"/>
      <c r="I22" s="179" t="n">
        <f aca="false">G22*H22</f>
        <v>0</v>
      </c>
      <c r="J22" s="180" t="n">
        <v>0</v>
      </c>
      <c r="K22" s="177" t="e">
        <f aca="false">#REF!*J22</f>
        <v>#REF!</v>
      </c>
      <c r="L22" s="180" t="n">
        <v>0</v>
      </c>
      <c r="M22" s="177" t="e">
        <f aca="false">#REF!*L22</f>
        <v>#REF!</v>
      </c>
      <c r="N22" s="181" t="n">
        <v>21</v>
      </c>
      <c r="O22" s="182" t="n">
        <v>16</v>
      </c>
      <c r="P22" s="13" t="s">
        <v>116</v>
      </c>
      <c r="W22" s="177"/>
      <c r="X22" s="183"/>
    </row>
    <row r="23" s="13" customFormat="true" ht="13.5" hidden="false" customHeight="true" outlineLevel="0" collapsed="false">
      <c r="A23" s="174" t="n">
        <v>13</v>
      </c>
      <c r="B23" s="174" t="s">
        <v>111</v>
      </c>
      <c r="C23" s="174" t="s">
        <v>125</v>
      </c>
      <c r="D23" s="175" t="s">
        <v>129</v>
      </c>
      <c r="E23" s="184" t="s">
        <v>131</v>
      </c>
      <c r="F23" s="185" t="s">
        <v>128</v>
      </c>
      <c r="G23" s="177" t="n">
        <v>6</v>
      </c>
      <c r="H23" s="178"/>
      <c r="I23" s="179" t="n">
        <f aca="false">G23*H23</f>
        <v>0</v>
      </c>
      <c r="J23" s="180" t="n">
        <v>0</v>
      </c>
      <c r="K23" s="177" t="e">
        <f aca="false">#REF!*J23</f>
        <v>#REF!</v>
      </c>
      <c r="L23" s="180" t="n">
        <v>0</v>
      </c>
      <c r="M23" s="177" t="e">
        <f aca="false">#REF!*L23</f>
        <v>#REF!</v>
      </c>
      <c r="N23" s="181" t="n">
        <v>21</v>
      </c>
      <c r="O23" s="182" t="n">
        <v>16</v>
      </c>
      <c r="P23" s="13" t="s">
        <v>116</v>
      </c>
      <c r="W23" s="177"/>
      <c r="X23" s="183"/>
    </row>
    <row r="24" s="13" customFormat="true" ht="13.5" hidden="false" customHeight="true" outlineLevel="0" collapsed="false">
      <c r="A24" s="174" t="n">
        <v>14</v>
      </c>
      <c r="B24" s="174" t="s">
        <v>111</v>
      </c>
      <c r="C24" s="174" t="s">
        <v>112</v>
      </c>
      <c r="D24" s="175" t="s">
        <v>132</v>
      </c>
      <c r="E24" s="176" t="s">
        <v>133</v>
      </c>
      <c r="F24" s="174" t="s">
        <v>115</v>
      </c>
      <c r="G24" s="177" t="n">
        <v>10</v>
      </c>
      <c r="H24" s="178"/>
      <c r="I24" s="179" t="n">
        <f aca="false">G24*H24</f>
        <v>0</v>
      </c>
      <c r="J24" s="180" t="n">
        <v>0</v>
      </c>
      <c r="K24" s="177" t="e">
        <f aca="false">#REF!*J24</f>
        <v>#REF!</v>
      </c>
      <c r="L24" s="180" t="n">
        <v>0</v>
      </c>
      <c r="M24" s="177" t="e">
        <f aca="false">#REF!*L24</f>
        <v>#REF!</v>
      </c>
      <c r="N24" s="181" t="n">
        <v>21</v>
      </c>
      <c r="O24" s="182" t="n">
        <v>16</v>
      </c>
      <c r="P24" s="13" t="s">
        <v>116</v>
      </c>
      <c r="W24" s="177"/>
      <c r="X24" s="183"/>
    </row>
    <row r="25" s="13" customFormat="true" ht="13.5" hidden="false" customHeight="true" outlineLevel="0" collapsed="false">
      <c r="A25" s="174" t="n">
        <v>15</v>
      </c>
      <c r="B25" s="174" t="s">
        <v>111</v>
      </c>
      <c r="C25" s="174" t="s">
        <v>112</v>
      </c>
      <c r="D25" s="175" t="s">
        <v>134</v>
      </c>
      <c r="E25" s="176" t="s">
        <v>135</v>
      </c>
      <c r="F25" s="174" t="s">
        <v>47</v>
      </c>
      <c r="G25" s="177" t="n">
        <v>86</v>
      </c>
      <c r="H25" s="178"/>
      <c r="I25" s="179" t="n">
        <f aca="false">G25*H25</f>
        <v>0</v>
      </c>
      <c r="J25" s="180" t="n">
        <v>0</v>
      </c>
      <c r="K25" s="177" t="e">
        <f aca="false">#REF!*J25</f>
        <v>#REF!</v>
      </c>
      <c r="L25" s="180" t="n">
        <v>0</v>
      </c>
      <c r="M25" s="177" t="e">
        <f aca="false">#REF!*L25</f>
        <v>#REF!</v>
      </c>
      <c r="N25" s="181" t="n">
        <v>21</v>
      </c>
      <c r="O25" s="182" t="n">
        <v>16</v>
      </c>
      <c r="P25" s="13" t="s">
        <v>116</v>
      </c>
      <c r="W25" s="177"/>
      <c r="X25" s="183"/>
    </row>
    <row r="26" s="13" customFormat="true" ht="13.5" hidden="false" customHeight="true" outlineLevel="0" collapsed="false">
      <c r="A26" s="174" t="n">
        <v>16</v>
      </c>
      <c r="B26" s="174" t="s">
        <v>111</v>
      </c>
      <c r="C26" s="174" t="s">
        <v>112</v>
      </c>
      <c r="D26" s="175" t="s">
        <v>136</v>
      </c>
      <c r="E26" s="176" t="s">
        <v>137</v>
      </c>
      <c r="F26" s="174" t="s">
        <v>47</v>
      </c>
      <c r="G26" s="177" t="n">
        <v>86</v>
      </c>
      <c r="H26" s="178"/>
      <c r="I26" s="179" t="n">
        <f aca="false">G26*H26</f>
        <v>0</v>
      </c>
      <c r="J26" s="180" t="n">
        <v>0</v>
      </c>
      <c r="K26" s="177" t="e">
        <f aca="false">#REF!*J26</f>
        <v>#REF!</v>
      </c>
      <c r="L26" s="180" t="n">
        <v>0</v>
      </c>
      <c r="M26" s="177" t="e">
        <f aca="false">#REF!*L26</f>
        <v>#REF!</v>
      </c>
      <c r="N26" s="181" t="n">
        <v>21</v>
      </c>
      <c r="O26" s="182" t="n">
        <v>16</v>
      </c>
      <c r="P26" s="13" t="s">
        <v>116</v>
      </c>
      <c r="W26" s="177"/>
      <c r="X26" s="183"/>
    </row>
    <row r="27" s="144" customFormat="true" ht="12.75" hidden="false" customHeight="true" outlineLevel="0" collapsed="false">
      <c r="B27" s="145" t="s">
        <v>64</v>
      </c>
      <c r="D27" s="146" t="s">
        <v>138</v>
      </c>
      <c r="E27" s="146" t="s">
        <v>139</v>
      </c>
      <c r="H27" s="172"/>
      <c r="I27" s="173" t="n">
        <f aca="false">SUM(I28:I36)</f>
        <v>0</v>
      </c>
      <c r="K27" s="148" t="e">
        <f aca="false">SUM(K28:K36)</f>
        <v>#REF!</v>
      </c>
      <c r="M27" s="148" t="e">
        <f aca="false">SUM(M28:M36)</f>
        <v>#REF!</v>
      </c>
      <c r="P27" s="146" t="s">
        <v>110</v>
      </c>
    </row>
    <row r="28" s="13" customFormat="true" ht="13.5" hidden="false" customHeight="true" outlineLevel="0" collapsed="false">
      <c r="A28" s="174" t="n">
        <v>17</v>
      </c>
      <c r="B28" s="174" t="s">
        <v>111</v>
      </c>
      <c r="C28" s="174" t="s">
        <v>112</v>
      </c>
      <c r="D28" s="175" t="s">
        <v>140</v>
      </c>
      <c r="E28" s="176" t="s">
        <v>141</v>
      </c>
      <c r="F28" s="174" t="s">
        <v>120</v>
      </c>
      <c r="G28" s="177" t="n">
        <v>4</v>
      </c>
      <c r="H28" s="178"/>
      <c r="I28" s="179" t="n">
        <f aca="false">G28*H28</f>
        <v>0</v>
      </c>
      <c r="J28" s="180" t="n">
        <v>3E-005</v>
      </c>
      <c r="K28" s="177" t="e">
        <f aca="false">#REF!*J28</f>
        <v>#REF!</v>
      </c>
      <c r="L28" s="180" t="n">
        <v>0</v>
      </c>
      <c r="M28" s="177" t="e">
        <f aca="false">#REF!*L28</f>
        <v>#REF!</v>
      </c>
      <c r="N28" s="181" t="n">
        <v>21</v>
      </c>
      <c r="O28" s="182" t="n">
        <v>16</v>
      </c>
      <c r="P28" s="13" t="s">
        <v>116</v>
      </c>
      <c r="W28" s="177"/>
      <c r="X28" s="183"/>
    </row>
    <row r="29" s="13" customFormat="true" ht="13.5" hidden="false" customHeight="true" outlineLevel="0" collapsed="false">
      <c r="A29" s="174" t="n">
        <v>18</v>
      </c>
      <c r="B29" s="174" t="s">
        <v>111</v>
      </c>
      <c r="C29" s="174" t="s">
        <v>112</v>
      </c>
      <c r="D29" s="175" t="s">
        <v>142</v>
      </c>
      <c r="E29" s="176" t="s">
        <v>143</v>
      </c>
      <c r="F29" s="174" t="s">
        <v>120</v>
      </c>
      <c r="G29" s="177" t="n">
        <v>4</v>
      </c>
      <c r="H29" s="178"/>
      <c r="I29" s="179" t="n">
        <f aca="false">G29*H29</f>
        <v>0</v>
      </c>
      <c r="J29" s="180" t="n">
        <v>8E-005</v>
      </c>
      <c r="K29" s="177" t="e">
        <f aca="false">#REF!*J29</f>
        <v>#REF!</v>
      </c>
      <c r="L29" s="180" t="n">
        <v>0</v>
      </c>
      <c r="M29" s="177" t="e">
        <f aca="false">#REF!*L29</f>
        <v>#REF!</v>
      </c>
      <c r="N29" s="181" t="n">
        <v>21</v>
      </c>
      <c r="O29" s="182" t="n">
        <v>16</v>
      </c>
      <c r="P29" s="13" t="s">
        <v>116</v>
      </c>
      <c r="W29" s="177"/>
      <c r="X29" s="183"/>
    </row>
    <row r="30" s="13" customFormat="true" ht="13.5" hidden="false" customHeight="true" outlineLevel="0" collapsed="false">
      <c r="A30" s="174" t="n">
        <v>21</v>
      </c>
      <c r="B30" s="186" t="s">
        <v>144</v>
      </c>
      <c r="C30" s="186" t="s">
        <v>145</v>
      </c>
      <c r="D30" s="187" t="s">
        <v>146</v>
      </c>
      <c r="E30" s="188" t="s">
        <v>147</v>
      </c>
      <c r="F30" s="186" t="s">
        <v>120</v>
      </c>
      <c r="G30" s="189" t="n">
        <v>4</v>
      </c>
      <c r="H30" s="190"/>
      <c r="I30" s="179" t="n">
        <f aca="false">G30*H30</f>
        <v>0</v>
      </c>
      <c r="J30" s="191" t="n">
        <v>0</v>
      </c>
      <c r="K30" s="189" t="e">
        <f aca="false">#REF!*J30</f>
        <v>#REF!</v>
      </c>
      <c r="L30" s="191" t="n">
        <v>0</v>
      </c>
      <c r="M30" s="189" t="e">
        <f aca="false">#REF!*L30</f>
        <v>#REF!</v>
      </c>
      <c r="N30" s="192" t="n">
        <v>21</v>
      </c>
      <c r="O30" s="193" t="n">
        <v>32</v>
      </c>
      <c r="P30" s="194" t="s">
        <v>116</v>
      </c>
      <c r="W30" s="189"/>
      <c r="X30" s="195"/>
    </row>
    <row r="31" s="13" customFormat="true" ht="27" hidden="false" customHeight="true" outlineLevel="0" collapsed="false">
      <c r="A31" s="174" t="n">
        <v>24</v>
      </c>
      <c r="B31" s="186" t="s">
        <v>144</v>
      </c>
      <c r="C31" s="186" t="s">
        <v>145</v>
      </c>
      <c r="D31" s="187" t="s">
        <v>148</v>
      </c>
      <c r="E31" s="196" t="s">
        <v>149</v>
      </c>
      <c r="F31" s="186" t="s">
        <v>150</v>
      </c>
      <c r="G31" s="189" t="n">
        <v>2</v>
      </c>
      <c r="H31" s="190"/>
      <c r="I31" s="179" t="n">
        <f aca="false">G31*H31</f>
        <v>0</v>
      </c>
      <c r="J31" s="191" t="n">
        <v>0</v>
      </c>
      <c r="K31" s="189" t="e">
        <f aca="false">#REF!*J31</f>
        <v>#REF!</v>
      </c>
      <c r="L31" s="191" t="n">
        <v>0</v>
      </c>
      <c r="M31" s="189" t="e">
        <f aca="false">#REF!*L31</f>
        <v>#REF!</v>
      </c>
      <c r="N31" s="192" t="n">
        <v>21</v>
      </c>
      <c r="O31" s="193" t="n">
        <v>32</v>
      </c>
      <c r="P31" s="194" t="s">
        <v>116</v>
      </c>
      <c r="W31" s="189"/>
      <c r="X31" s="195"/>
    </row>
    <row r="32" s="13" customFormat="true" ht="13.5" hidden="false" customHeight="true" outlineLevel="0" collapsed="false">
      <c r="A32" s="174" t="n">
        <v>25</v>
      </c>
      <c r="B32" s="186" t="s">
        <v>144</v>
      </c>
      <c r="C32" s="186" t="s">
        <v>145</v>
      </c>
      <c r="D32" s="187" t="s">
        <v>151</v>
      </c>
      <c r="E32" s="196" t="s">
        <v>152</v>
      </c>
      <c r="F32" s="186" t="s">
        <v>150</v>
      </c>
      <c r="G32" s="189" t="n">
        <v>2</v>
      </c>
      <c r="H32" s="190"/>
      <c r="I32" s="179" t="n">
        <f aca="false">G32*H32</f>
        <v>0</v>
      </c>
      <c r="J32" s="191" t="n">
        <v>0</v>
      </c>
      <c r="K32" s="189" t="e">
        <f aca="false">#REF!*J32</f>
        <v>#REF!</v>
      </c>
      <c r="L32" s="191" t="n">
        <v>0</v>
      </c>
      <c r="M32" s="189" t="e">
        <f aca="false">#REF!*L32</f>
        <v>#REF!</v>
      </c>
      <c r="N32" s="192" t="n">
        <v>21</v>
      </c>
      <c r="O32" s="193" t="n">
        <v>32</v>
      </c>
      <c r="P32" s="194" t="s">
        <v>116</v>
      </c>
      <c r="W32" s="189"/>
      <c r="X32" s="195"/>
    </row>
    <row r="33" s="13" customFormat="true" ht="13.5" hidden="false" customHeight="true" outlineLevel="0" collapsed="false">
      <c r="A33" s="174" t="n">
        <v>26</v>
      </c>
      <c r="B33" s="186" t="s">
        <v>144</v>
      </c>
      <c r="C33" s="186" t="s">
        <v>145</v>
      </c>
      <c r="D33" s="187" t="s">
        <v>153</v>
      </c>
      <c r="E33" s="196" t="s">
        <v>154</v>
      </c>
      <c r="F33" s="186" t="s">
        <v>150</v>
      </c>
      <c r="G33" s="189" t="n">
        <v>2</v>
      </c>
      <c r="H33" s="190"/>
      <c r="I33" s="179" t="n">
        <f aca="false">G33*H33</f>
        <v>0</v>
      </c>
      <c r="J33" s="191" t="n">
        <v>0</v>
      </c>
      <c r="K33" s="189" t="e">
        <f aca="false">#REF!*J33</f>
        <v>#REF!</v>
      </c>
      <c r="L33" s="191" t="n">
        <v>0</v>
      </c>
      <c r="M33" s="189" t="e">
        <f aca="false">#REF!*L33</f>
        <v>#REF!</v>
      </c>
      <c r="N33" s="192" t="n">
        <v>21</v>
      </c>
      <c r="O33" s="193" t="n">
        <v>32</v>
      </c>
      <c r="P33" s="194" t="s">
        <v>116</v>
      </c>
      <c r="W33" s="189"/>
      <c r="X33" s="195"/>
    </row>
    <row r="34" s="13" customFormat="true" ht="13.5" hidden="false" customHeight="true" outlineLevel="0" collapsed="false">
      <c r="A34" s="174" t="n">
        <v>27</v>
      </c>
      <c r="B34" s="174" t="s">
        <v>111</v>
      </c>
      <c r="C34" s="174" t="s">
        <v>125</v>
      </c>
      <c r="D34" s="175" t="s">
        <v>155</v>
      </c>
      <c r="E34" s="176" t="s">
        <v>156</v>
      </c>
      <c r="F34" s="185" t="s">
        <v>157</v>
      </c>
      <c r="G34" s="177" t="n">
        <v>2</v>
      </c>
      <c r="H34" s="178"/>
      <c r="I34" s="179" t="n">
        <f aca="false">G34*H34</f>
        <v>0</v>
      </c>
      <c r="J34" s="180" t="n">
        <v>0</v>
      </c>
      <c r="K34" s="177" t="e">
        <f aca="false">#REF!*J34</f>
        <v>#REF!</v>
      </c>
      <c r="L34" s="180" t="n">
        <v>0</v>
      </c>
      <c r="M34" s="177" t="e">
        <f aca="false">#REF!*L34</f>
        <v>#REF!</v>
      </c>
      <c r="N34" s="181" t="n">
        <v>21</v>
      </c>
      <c r="O34" s="182" t="n">
        <v>16</v>
      </c>
      <c r="P34" s="13" t="s">
        <v>116</v>
      </c>
      <c r="W34" s="177"/>
      <c r="X34" s="183"/>
    </row>
    <row r="35" s="13" customFormat="true" ht="13.5" hidden="false" customHeight="true" outlineLevel="0" collapsed="false">
      <c r="A35" s="174" t="n">
        <v>28</v>
      </c>
      <c r="B35" s="174" t="s">
        <v>111</v>
      </c>
      <c r="C35" s="174" t="s">
        <v>112</v>
      </c>
      <c r="D35" s="175" t="s">
        <v>158</v>
      </c>
      <c r="E35" s="176" t="s">
        <v>159</v>
      </c>
      <c r="F35" s="174" t="s">
        <v>47</v>
      </c>
      <c r="G35" s="177" t="n">
        <v>36</v>
      </c>
      <c r="H35" s="178"/>
      <c r="I35" s="179" t="n">
        <f aca="false">G35*H35</f>
        <v>0</v>
      </c>
      <c r="J35" s="180" t="n">
        <v>0</v>
      </c>
      <c r="K35" s="177" t="e">
        <f aca="false">#REF!*J35</f>
        <v>#REF!</v>
      </c>
      <c r="L35" s="180" t="n">
        <v>0</v>
      </c>
      <c r="M35" s="177" t="e">
        <f aca="false">#REF!*L35</f>
        <v>#REF!</v>
      </c>
      <c r="N35" s="181" t="n">
        <v>21</v>
      </c>
      <c r="O35" s="182" t="n">
        <v>16</v>
      </c>
      <c r="P35" s="13" t="s">
        <v>116</v>
      </c>
      <c r="W35" s="177"/>
      <c r="X35" s="183"/>
    </row>
    <row r="36" s="13" customFormat="true" ht="13.5" hidden="false" customHeight="true" outlineLevel="0" collapsed="false">
      <c r="A36" s="174" t="n">
        <v>29</v>
      </c>
      <c r="B36" s="174" t="s">
        <v>111</v>
      </c>
      <c r="C36" s="174" t="s">
        <v>112</v>
      </c>
      <c r="D36" s="175" t="s">
        <v>160</v>
      </c>
      <c r="E36" s="176" t="s">
        <v>161</v>
      </c>
      <c r="F36" s="174" t="s">
        <v>47</v>
      </c>
      <c r="G36" s="177" t="n">
        <v>36</v>
      </c>
      <c r="H36" s="178"/>
      <c r="I36" s="179" t="n">
        <f aca="false">G36*H36</f>
        <v>0</v>
      </c>
      <c r="J36" s="180" t="n">
        <v>0</v>
      </c>
      <c r="K36" s="177" t="e">
        <f aca="false">#REF!*J36</f>
        <v>#REF!</v>
      </c>
      <c r="L36" s="180" t="n">
        <v>0</v>
      </c>
      <c r="M36" s="177" t="e">
        <f aca="false">#REF!*L36</f>
        <v>#REF!</v>
      </c>
      <c r="N36" s="181" t="n">
        <v>21</v>
      </c>
      <c r="O36" s="182" t="n">
        <v>16</v>
      </c>
      <c r="P36" s="13" t="s">
        <v>116</v>
      </c>
      <c r="W36" s="177"/>
      <c r="X36" s="183"/>
    </row>
    <row r="37" s="144" customFormat="true" ht="12.75" hidden="false" customHeight="true" outlineLevel="0" collapsed="false">
      <c r="B37" s="145" t="s">
        <v>64</v>
      </c>
      <c r="D37" s="146" t="s">
        <v>162</v>
      </c>
      <c r="E37" s="146" t="s">
        <v>163</v>
      </c>
      <c r="H37" s="172"/>
      <c r="I37" s="173" t="n">
        <f aca="false">SUM(I38:I45)</f>
        <v>0</v>
      </c>
      <c r="K37" s="148" t="e">
        <f aca="false">SUM(K38:K45)</f>
        <v>#REF!</v>
      </c>
      <c r="M37" s="148" t="e">
        <f aca="false">SUM(M38:M45)</f>
        <v>#REF!</v>
      </c>
      <c r="P37" s="146" t="s">
        <v>110</v>
      </c>
    </row>
    <row r="38" s="13" customFormat="true" ht="27" hidden="false" customHeight="true" outlineLevel="0" collapsed="false">
      <c r="A38" s="174" t="n">
        <v>30</v>
      </c>
      <c r="B38" s="174" t="s">
        <v>111</v>
      </c>
      <c r="C38" s="174" t="s">
        <v>112</v>
      </c>
      <c r="D38" s="175" t="s">
        <v>164</v>
      </c>
      <c r="E38" s="184" t="s">
        <v>165</v>
      </c>
      <c r="F38" s="174" t="s">
        <v>166</v>
      </c>
      <c r="G38" s="177" t="n">
        <v>3.06</v>
      </c>
      <c r="H38" s="178"/>
      <c r="I38" s="179" t="n">
        <f aca="false">G38*H38</f>
        <v>0</v>
      </c>
      <c r="J38" s="180" t="n">
        <v>0.02363</v>
      </c>
      <c r="K38" s="177" t="e">
        <f aca="false">#REF!*J38</f>
        <v>#REF!</v>
      </c>
      <c r="L38" s="180" t="n">
        <v>0</v>
      </c>
      <c r="M38" s="177" t="e">
        <f aca="false">#REF!*L38</f>
        <v>#REF!</v>
      </c>
      <c r="N38" s="181" t="n">
        <v>21</v>
      </c>
      <c r="O38" s="182" t="n">
        <v>16</v>
      </c>
      <c r="P38" s="13" t="s">
        <v>116</v>
      </c>
      <c r="W38" s="177"/>
      <c r="X38" s="183"/>
    </row>
    <row r="39" s="13" customFormat="true" ht="27" hidden="false" customHeight="true" outlineLevel="0" collapsed="false">
      <c r="A39" s="174" t="n">
        <v>31</v>
      </c>
      <c r="B39" s="174" t="s">
        <v>111</v>
      </c>
      <c r="C39" s="174" t="s">
        <v>112</v>
      </c>
      <c r="D39" s="175" t="s">
        <v>167</v>
      </c>
      <c r="E39" s="184" t="s">
        <v>168</v>
      </c>
      <c r="F39" s="174" t="s">
        <v>166</v>
      </c>
      <c r="G39" s="177" t="n">
        <v>8.484</v>
      </c>
      <c r="H39" s="178"/>
      <c r="I39" s="179" t="n">
        <f aca="false">G39*H39</f>
        <v>0</v>
      </c>
      <c r="J39" s="180" t="n">
        <v>0.02306</v>
      </c>
      <c r="K39" s="177" t="e">
        <f aca="false">#REF!*J39</f>
        <v>#REF!</v>
      </c>
      <c r="L39" s="180" t="n">
        <v>0</v>
      </c>
      <c r="M39" s="177" t="e">
        <f aca="false">#REF!*L39</f>
        <v>#REF!</v>
      </c>
      <c r="N39" s="181" t="n">
        <v>21</v>
      </c>
      <c r="O39" s="182" t="n">
        <v>16</v>
      </c>
      <c r="P39" s="13" t="s">
        <v>116</v>
      </c>
      <c r="W39" s="177"/>
      <c r="X39" s="183"/>
    </row>
    <row r="40" s="13" customFormat="true" ht="13.5" hidden="false" customHeight="true" outlineLevel="0" collapsed="false">
      <c r="A40" s="174" t="n">
        <v>32</v>
      </c>
      <c r="B40" s="174" t="s">
        <v>111</v>
      </c>
      <c r="C40" s="174" t="s">
        <v>112</v>
      </c>
      <c r="D40" s="175" t="s">
        <v>169</v>
      </c>
      <c r="E40" s="176" t="s">
        <v>170</v>
      </c>
      <c r="F40" s="174" t="s">
        <v>166</v>
      </c>
      <c r="G40" s="177" t="n">
        <v>45.39</v>
      </c>
      <c r="H40" s="178"/>
      <c r="I40" s="179" t="n">
        <f aca="false">G40*H40</f>
        <v>0</v>
      </c>
      <c r="J40" s="180" t="n">
        <v>0</v>
      </c>
      <c r="K40" s="177" t="e">
        <f aca="false">#REF!*J40</f>
        <v>#REF!</v>
      </c>
      <c r="L40" s="180" t="n">
        <v>0.0238</v>
      </c>
      <c r="M40" s="177" t="e">
        <f aca="false">#REF!*L40</f>
        <v>#REF!</v>
      </c>
      <c r="N40" s="181" t="n">
        <v>21</v>
      </c>
      <c r="O40" s="182" t="n">
        <v>16</v>
      </c>
      <c r="P40" s="13" t="s">
        <v>116</v>
      </c>
      <c r="W40" s="177"/>
      <c r="X40" s="183"/>
    </row>
    <row r="41" s="13" customFormat="true" ht="13.5" hidden="false" customHeight="true" outlineLevel="0" collapsed="false">
      <c r="A41" s="174" t="n">
        <v>33</v>
      </c>
      <c r="B41" s="174" t="s">
        <v>111</v>
      </c>
      <c r="C41" s="174" t="s">
        <v>112</v>
      </c>
      <c r="D41" s="175" t="s">
        <v>171</v>
      </c>
      <c r="E41" s="176" t="s">
        <v>172</v>
      </c>
      <c r="F41" s="174" t="s">
        <v>166</v>
      </c>
      <c r="G41" s="177" t="n">
        <v>47.904</v>
      </c>
      <c r="H41" s="178"/>
      <c r="I41" s="179" t="n">
        <f aca="false">G41*H41</f>
        <v>0</v>
      </c>
      <c r="J41" s="180" t="n">
        <v>0</v>
      </c>
      <c r="K41" s="177" t="e">
        <f aca="false">#REF!*J41</f>
        <v>#REF!</v>
      </c>
      <c r="L41" s="180" t="n">
        <v>0</v>
      </c>
      <c r="M41" s="177" t="e">
        <f aca="false">#REF!*L41</f>
        <v>#REF!</v>
      </c>
      <c r="N41" s="181" t="n">
        <v>21</v>
      </c>
      <c r="O41" s="182" t="n">
        <v>16</v>
      </c>
      <c r="P41" s="13" t="s">
        <v>116</v>
      </c>
      <c r="W41" s="177"/>
      <c r="X41" s="183"/>
    </row>
    <row r="42" s="13" customFormat="true" ht="13.5" hidden="false" customHeight="true" outlineLevel="0" collapsed="false">
      <c r="A42" s="174" t="n">
        <v>34</v>
      </c>
      <c r="B42" s="174" t="s">
        <v>111</v>
      </c>
      <c r="C42" s="174" t="s">
        <v>112</v>
      </c>
      <c r="D42" s="175" t="s">
        <v>173</v>
      </c>
      <c r="E42" s="176" t="s">
        <v>174</v>
      </c>
      <c r="F42" s="174" t="s">
        <v>166</v>
      </c>
      <c r="G42" s="177" t="n">
        <v>42.84</v>
      </c>
      <c r="H42" s="178"/>
      <c r="I42" s="179" t="n">
        <f aca="false">G42*H42</f>
        <v>0</v>
      </c>
      <c r="J42" s="180" t="n">
        <v>0</v>
      </c>
      <c r="K42" s="177" t="e">
        <f aca="false">#REF!*J42</f>
        <v>#REF!</v>
      </c>
      <c r="L42" s="180" t="n">
        <v>0</v>
      </c>
      <c r="M42" s="177" t="e">
        <f aca="false">#REF!*L42</f>
        <v>#REF!</v>
      </c>
      <c r="N42" s="181" t="n">
        <v>21</v>
      </c>
      <c r="O42" s="182" t="n">
        <v>16</v>
      </c>
      <c r="P42" s="13" t="s">
        <v>116</v>
      </c>
      <c r="W42" s="177"/>
      <c r="X42" s="183"/>
    </row>
    <row r="43" s="13" customFormat="true" ht="13.5" hidden="false" customHeight="true" outlineLevel="0" collapsed="false">
      <c r="A43" s="174" t="n">
        <v>35</v>
      </c>
      <c r="B43" s="174" t="s">
        <v>111</v>
      </c>
      <c r="C43" s="174" t="s">
        <v>112</v>
      </c>
      <c r="D43" s="175" t="s">
        <v>175</v>
      </c>
      <c r="E43" s="176" t="s">
        <v>176</v>
      </c>
      <c r="F43" s="174" t="s">
        <v>166</v>
      </c>
      <c r="G43" s="177" t="n">
        <v>42.84</v>
      </c>
      <c r="H43" s="178"/>
      <c r="I43" s="179" t="n">
        <f aca="false">G43*H43</f>
        <v>0</v>
      </c>
      <c r="J43" s="180" t="n">
        <v>0</v>
      </c>
      <c r="K43" s="177" t="e">
        <f aca="false">#REF!*J43</f>
        <v>#REF!</v>
      </c>
      <c r="L43" s="180" t="n">
        <v>0</v>
      </c>
      <c r="M43" s="177" t="e">
        <f aca="false">#REF!*L43</f>
        <v>#REF!</v>
      </c>
      <c r="N43" s="181" t="n">
        <v>21</v>
      </c>
      <c r="O43" s="182" t="n">
        <v>16</v>
      </c>
      <c r="P43" s="13" t="s">
        <v>116</v>
      </c>
      <c r="W43" s="177"/>
      <c r="X43" s="183"/>
    </row>
    <row r="44" s="13" customFormat="true" ht="13.5" hidden="false" customHeight="true" outlineLevel="0" collapsed="false">
      <c r="A44" s="174" t="n">
        <v>36</v>
      </c>
      <c r="B44" s="174" t="s">
        <v>111</v>
      </c>
      <c r="C44" s="174" t="s">
        <v>112</v>
      </c>
      <c r="D44" s="175" t="s">
        <v>177</v>
      </c>
      <c r="E44" s="176" t="s">
        <v>178</v>
      </c>
      <c r="F44" s="174" t="s">
        <v>47</v>
      </c>
      <c r="G44" s="177" t="n">
        <v>442</v>
      </c>
      <c r="H44" s="178"/>
      <c r="I44" s="179" t="n">
        <f aca="false">G44*H44</f>
        <v>0</v>
      </c>
      <c r="J44" s="180" t="n">
        <v>0</v>
      </c>
      <c r="K44" s="177" t="e">
        <f aca="false">#REF!*J44</f>
        <v>#REF!</v>
      </c>
      <c r="L44" s="180" t="n">
        <v>0</v>
      </c>
      <c r="M44" s="177" t="e">
        <f aca="false">#REF!*L44</f>
        <v>#REF!</v>
      </c>
      <c r="N44" s="181" t="n">
        <v>21</v>
      </c>
      <c r="O44" s="182" t="n">
        <v>16</v>
      </c>
      <c r="P44" s="13" t="s">
        <v>116</v>
      </c>
      <c r="W44" s="177"/>
      <c r="X44" s="183"/>
    </row>
    <row r="45" s="13" customFormat="true" ht="13.5" hidden="false" customHeight="true" outlineLevel="0" collapsed="false">
      <c r="A45" s="174" t="n">
        <v>37</v>
      </c>
      <c r="B45" s="174" t="s">
        <v>111</v>
      </c>
      <c r="C45" s="174" t="s">
        <v>112</v>
      </c>
      <c r="D45" s="175" t="s">
        <v>179</v>
      </c>
      <c r="E45" s="176" t="s">
        <v>180</v>
      </c>
      <c r="F45" s="174" t="s">
        <v>47</v>
      </c>
      <c r="G45" s="177" t="n">
        <v>442</v>
      </c>
      <c r="H45" s="178"/>
      <c r="I45" s="179" t="n">
        <f aca="false">G45*H45</f>
        <v>0</v>
      </c>
      <c r="J45" s="180" t="n">
        <v>0</v>
      </c>
      <c r="K45" s="177" t="e">
        <f aca="false">#REF!*J45</f>
        <v>#REF!</v>
      </c>
      <c r="L45" s="180" t="n">
        <v>0</v>
      </c>
      <c r="M45" s="177" t="e">
        <f aca="false">#REF!*L45</f>
        <v>#REF!</v>
      </c>
      <c r="N45" s="181" t="n">
        <v>21</v>
      </c>
      <c r="O45" s="182" t="n">
        <v>16</v>
      </c>
      <c r="P45" s="13" t="s">
        <v>116</v>
      </c>
      <c r="W45" s="177"/>
      <c r="X45" s="183"/>
    </row>
    <row r="46" s="144" customFormat="true" ht="12.75" hidden="false" customHeight="true" outlineLevel="0" collapsed="false">
      <c r="B46" s="145" t="s">
        <v>64</v>
      </c>
      <c r="D46" s="146" t="s">
        <v>181</v>
      </c>
      <c r="E46" s="146" t="s">
        <v>182</v>
      </c>
      <c r="H46" s="172"/>
      <c r="I46" s="173" t="n">
        <f aca="false">SUM(I47:I49)</f>
        <v>0</v>
      </c>
      <c r="K46" s="148" t="e">
        <f aca="false">K47</f>
        <v>#REF!</v>
      </c>
      <c r="M46" s="148" t="e">
        <f aca="false">M47</f>
        <v>#REF!</v>
      </c>
      <c r="P46" s="146" t="s">
        <v>110</v>
      </c>
    </row>
    <row r="47" s="13" customFormat="true" ht="24" hidden="false" customHeight="true" outlineLevel="0" collapsed="false">
      <c r="A47" s="174" t="n">
        <v>38</v>
      </c>
      <c r="B47" s="174" t="s">
        <v>111</v>
      </c>
      <c r="C47" s="174" t="s">
        <v>181</v>
      </c>
      <c r="D47" s="175" t="s">
        <v>183</v>
      </c>
      <c r="E47" s="184" t="s">
        <v>184</v>
      </c>
      <c r="F47" s="174" t="s">
        <v>166</v>
      </c>
      <c r="G47" s="177" t="n">
        <v>44.844</v>
      </c>
      <c r="H47" s="178"/>
      <c r="I47" s="179" t="n">
        <f aca="false">G47*H47</f>
        <v>0</v>
      </c>
      <c r="J47" s="180" t="n">
        <v>0.00096</v>
      </c>
      <c r="K47" s="177" t="e">
        <f aca="false">#REF!*J47</f>
        <v>#REF!</v>
      </c>
      <c r="L47" s="180" t="n">
        <v>0</v>
      </c>
      <c r="M47" s="177" t="e">
        <f aca="false">#REF!*L47</f>
        <v>#REF!</v>
      </c>
      <c r="N47" s="181" t="n">
        <v>21</v>
      </c>
      <c r="O47" s="182" t="n">
        <v>16</v>
      </c>
      <c r="P47" s="13" t="s">
        <v>116</v>
      </c>
      <c r="W47" s="177"/>
      <c r="X47" s="183"/>
    </row>
    <row r="48" s="13" customFormat="true" ht="24" hidden="false" customHeight="true" outlineLevel="0" collapsed="false">
      <c r="A48" s="174" t="n">
        <v>39</v>
      </c>
      <c r="B48" s="174" t="s">
        <v>111</v>
      </c>
      <c r="C48" s="174" t="s">
        <v>181</v>
      </c>
      <c r="D48" s="175" t="s">
        <v>183</v>
      </c>
      <c r="E48" s="184" t="s">
        <v>185</v>
      </c>
      <c r="F48" s="174" t="s">
        <v>166</v>
      </c>
      <c r="G48" s="177" t="n">
        <v>11.544</v>
      </c>
      <c r="H48" s="178"/>
      <c r="I48" s="179" t="n">
        <f aca="false">G48*H48</f>
        <v>0</v>
      </c>
      <c r="J48" s="180" t="n">
        <v>0.00096</v>
      </c>
      <c r="K48" s="177" t="e">
        <f aca="false">#REF!*J48</f>
        <v>#REF!</v>
      </c>
      <c r="L48" s="180" t="n">
        <v>0</v>
      </c>
      <c r="M48" s="177" t="e">
        <f aca="false">#REF!*L48</f>
        <v>#REF!</v>
      </c>
      <c r="N48" s="181" t="n">
        <v>21</v>
      </c>
      <c r="O48" s="182" t="n">
        <v>16</v>
      </c>
      <c r="P48" s="13" t="s">
        <v>116</v>
      </c>
      <c r="W48" s="177"/>
      <c r="X48" s="183"/>
    </row>
    <row r="49" s="13" customFormat="true" ht="24" hidden="false" customHeight="true" outlineLevel="0" collapsed="false">
      <c r="A49" s="174" t="n">
        <v>40</v>
      </c>
      <c r="B49" s="174" t="s">
        <v>111</v>
      </c>
      <c r="C49" s="174" t="s">
        <v>181</v>
      </c>
      <c r="D49" s="175" t="s">
        <v>183</v>
      </c>
      <c r="E49" s="184" t="s">
        <v>186</v>
      </c>
      <c r="F49" s="185" t="s">
        <v>128</v>
      </c>
      <c r="G49" s="177" t="n">
        <v>48</v>
      </c>
      <c r="H49" s="178"/>
      <c r="I49" s="179" t="n">
        <f aca="false">G49*H49</f>
        <v>0</v>
      </c>
      <c r="J49" s="180" t="n">
        <v>0.00096</v>
      </c>
      <c r="K49" s="177" t="e">
        <f aca="false">#REF!*J49</f>
        <v>#REF!</v>
      </c>
      <c r="L49" s="180" t="n">
        <v>0</v>
      </c>
      <c r="M49" s="177" t="e">
        <f aca="false">#REF!*L49</f>
        <v>#REF!</v>
      </c>
      <c r="N49" s="181" t="n">
        <v>21</v>
      </c>
      <c r="O49" s="182" t="n">
        <v>16</v>
      </c>
      <c r="P49" s="13" t="s">
        <v>116</v>
      </c>
      <c r="W49" s="177"/>
      <c r="X49" s="183"/>
    </row>
    <row r="50" s="144" customFormat="true" ht="12.75" hidden="false" customHeight="true" outlineLevel="0" collapsed="false">
      <c r="B50" s="145" t="s">
        <v>64</v>
      </c>
      <c r="D50" s="146" t="s">
        <v>187</v>
      </c>
      <c r="E50" s="146" t="s">
        <v>56</v>
      </c>
      <c r="H50" s="172"/>
      <c r="I50" s="173" t="n">
        <f aca="false">SUM(I51:I55)</f>
        <v>0</v>
      </c>
      <c r="K50" s="148" t="e">
        <f aca="false">SUM(K51:K55)</f>
        <v>#REF!</v>
      </c>
      <c r="M50" s="148" t="e">
        <f aca="false">SUM(M51:M55)</f>
        <v>#REF!</v>
      </c>
      <c r="P50" s="146" t="s">
        <v>110</v>
      </c>
    </row>
    <row r="51" s="13" customFormat="true" ht="13.5" hidden="false" customHeight="true" outlineLevel="0" collapsed="false">
      <c r="A51" s="174" t="n">
        <v>41</v>
      </c>
      <c r="B51" s="174" t="s">
        <v>111</v>
      </c>
      <c r="C51" s="174" t="s">
        <v>125</v>
      </c>
      <c r="D51" s="175" t="s">
        <v>188</v>
      </c>
      <c r="E51" s="176" t="s">
        <v>189</v>
      </c>
      <c r="F51" s="174" t="s">
        <v>190</v>
      </c>
      <c r="G51" s="177" t="n">
        <v>8</v>
      </c>
      <c r="H51" s="178"/>
      <c r="I51" s="179" t="n">
        <f aca="false">G51*H51</f>
        <v>0</v>
      </c>
      <c r="J51" s="180" t="n">
        <v>0</v>
      </c>
      <c r="K51" s="177" t="e">
        <f aca="false">#REF!*J51</f>
        <v>#REF!</v>
      </c>
      <c r="L51" s="180" t="n">
        <v>0</v>
      </c>
      <c r="M51" s="177" t="e">
        <f aca="false">#REF!*L51</f>
        <v>#REF!</v>
      </c>
      <c r="N51" s="181" t="n">
        <v>21</v>
      </c>
      <c r="O51" s="182" t="n">
        <v>16</v>
      </c>
      <c r="P51" s="13" t="s">
        <v>116</v>
      </c>
      <c r="W51" s="177"/>
      <c r="X51" s="183"/>
    </row>
    <row r="52" s="13" customFormat="true" ht="13.5" hidden="false" customHeight="true" outlineLevel="0" collapsed="false">
      <c r="A52" s="174" t="n">
        <v>42</v>
      </c>
      <c r="B52" s="174" t="s">
        <v>111</v>
      </c>
      <c r="C52" s="174" t="s">
        <v>125</v>
      </c>
      <c r="D52" s="175" t="s">
        <v>191</v>
      </c>
      <c r="E52" s="184" t="s">
        <v>192</v>
      </c>
      <c r="F52" s="174" t="s">
        <v>190</v>
      </c>
      <c r="G52" s="177" t="n">
        <v>12</v>
      </c>
      <c r="H52" s="178"/>
      <c r="I52" s="179" t="n">
        <f aca="false">G52*H52</f>
        <v>0</v>
      </c>
      <c r="J52" s="180" t="n">
        <v>0</v>
      </c>
      <c r="K52" s="177" t="e">
        <f aca="false">#REF!*J52</f>
        <v>#REF!</v>
      </c>
      <c r="L52" s="180" t="n">
        <v>0</v>
      </c>
      <c r="M52" s="177" t="e">
        <f aca="false">#REF!*L52</f>
        <v>#REF!</v>
      </c>
      <c r="N52" s="181" t="n">
        <v>21</v>
      </c>
      <c r="O52" s="182" t="n">
        <v>16</v>
      </c>
      <c r="P52" s="13" t="s">
        <v>116</v>
      </c>
      <c r="W52" s="177"/>
      <c r="X52" s="183"/>
    </row>
    <row r="53" s="13" customFormat="true" ht="13.5" hidden="false" customHeight="true" outlineLevel="0" collapsed="false">
      <c r="A53" s="174" t="n">
        <v>43</v>
      </c>
      <c r="B53" s="174" t="s">
        <v>111</v>
      </c>
      <c r="C53" s="174" t="s">
        <v>125</v>
      </c>
      <c r="D53" s="175" t="s">
        <v>193</v>
      </c>
      <c r="E53" s="176" t="s">
        <v>194</v>
      </c>
      <c r="F53" s="174" t="s">
        <v>190</v>
      </c>
      <c r="G53" s="177" t="n">
        <v>10</v>
      </c>
      <c r="H53" s="178"/>
      <c r="I53" s="179" t="n">
        <f aca="false">G53*H53</f>
        <v>0</v>
      </c>
      <c r="J53" s="180" t="n">
        <v>0</v>
      </c>
      <c r="K53" s="177" t="e">
        <f aca="false">#REF!*J53</f>
        <v>#REF!</v>
      </c>
      <c r="L53" s="180" t="n">
        <v>0</v>
      </c>
      <c r="M53" s="177" t="e">
        <f aca="false">#REF!*L53</f>
        <v>#REF!</v>
      </c>
      <c r="N53" s="181" t="n">
        <v>21</v>
      </c>
      <c r="O53" s="182" t="n">
        <v>16</v>
      </c>
      <c r="P53" s="13" t="s">
        <v>116</v>
      </c>
      <c r="W53" s="177"/>
      <c r="X53" s="183"/>
    </row>
    <row r="54" s="13" customFormat="true" ht="13.5" hidden="false" customHeight="true" outlineLevel="0" collapsed="false">
      <c r="A54" s="174" t="n">
        <v>44</v>
      </c>
      <c r="B54" s="174" t="s">
        <v>111</v>
      </c>
      <c r="C54" s="174" t="s">
        <v>125</v>
      </c>
      <c r="D54" s="175" t="s">
        <v>193</v>
      </c>
      <c r="E54" s="184" t="s">
        <v>195</v>
      </c>
      <c r="F54" s="174" t="s">
        <v>190</v>
      </c>
      <c r="G54" s="177" t="n">
        <v>5</v>
      </c>
      <c r="H54" s="178"/>
      <c r="I54" s="179" t="n">
        <f aca="false">G54*H54</f>
        <v>0</v>
      </c>
      <c r="J54" s="180" t="n">
        <v>0</v>
      </c>
      <c r="K54" s="177" t="e">
        <f aca="false">#REF!*J54</f>
        <v>#REF!</v>
      </c>
      <c r="L54" s="180" t="n">
        <v>0</v>
      </c>
      <c r="M54" s="177" t="e">
        <f aca="false">#REF!*L54</f>
        <v>#REF!</v>
      </c>
      <c r="N54" s="181" t="n">
        <v>21</v>
      </c>
      <c r="O54" s="182" t="n">
        <v>16</v>
      </c>
      <c r="P54" s="13" t="s">
        <v>116</v>
      </c>
      <c r="W54" s="177"/>
      <c r="X54" s="183"/>
    </row>
    <row r="55" s="13" customFormat="true" ht="13.5" hidden="false" customHeight="true" outlineLevel="0" collapsed="false">
      <c r="A55" s="174" t="n">
        <v>45</v>
      </c>
      <c r="B55" s="174" t="s">
        <v>111</v>
      </c>
      <c r="C55" s="174" t="s">
        <v>125</v>
      </c>
      <c r="D55" s="175" t="s">
        <v>155</v>
      </c>
      <c r="E55" s="184" t="s">
        <v>196</v>
      </c>
      <c r="F55" s="185" t="s">
        <v>197</v>
      </c>
      <c r="G55" s="177" t="n">
        <v>1</v>
      </c>
      <c r="H55" s="178"/>
      <c r="I55" s="179" t="n">
        <f aca="false">G55*H55</f>
        <v>0</v>
      </c>
      <c r="J55" s="180" t="n">
        <v>0</v>
      </c>
      <c r="K55" s="177" t="e">
        <f aca="false">#REF!*J55</f>
        <v>#REF!</v>
      </c>
      <c r="L55" s="180" t="n">
        <v>0</v>
      </c>
      <c r="M55" s="177" t="e">
        <f aca="false">#REF!*L55</f>
        <v>#REF!</v>
      </c>
      <c r="N55" s="181" t="n">
        <v>21</v>
      </c>
      <c r="O55" s="182" t="n">
        <v>16</v>
      </c>
      <c r="P55" s="13" t="s">
        <v>116</v>
      </c>
      <c r="W55" s="177"/>
      <c r="X55" s="183"/>
    </row>
    <row r="56" s="149" customFormat="true" ht="12.75" hidden="false" customHeight="true" outlineLevel="0" collapsed="false">
      <c r="E56" s="150" t="s">
        <v>89</v>
      </c>
      <c r="I56" s="197" t="n">
        <f aca="false">I14</f>
        <v>0</v>
      </c>
      <c r="K56" s="152" t="e">
        <f aca="false">K14</f>
        <v>#REF!</v>
      </c>
      <c r="M56" s="152" t="e">
        <f aca="false">M14</f>
        <v>#REF!</v>
      </c>
    </row>
    <row r="57" customFormat="false" ht="11.25" hidden="false" customHeight="true" outlineLevel="0" collapsed="false">
      <c r="I57" s="198"/>
    </row>
    <row r="58" customFormat="false" ht="11.25" hidden="false" customHeight="true" outlineLevel="0" collapsed="false">
      <c r="I58" s="198"/>
    </row>
    <row r="59" customFormat="false" ht="11.25" hidden="false" customHeight="true" outlineLevel="0" collapsed="false">
      <c r="I59" s="198"/>
    </row>
    <row r="60" customFormat="false" ht="11.25" hidden="false" customHeight="true" outlineLevel="0" collapsed="false">
      <c r="I60" s="198"/>
    </row>
    <row r="61" customFormat="false" ht="11.25" hidden="false" customHeight="true" outlineLevel="0" collapsed="false">
      <c r="I61" s="198"/>
    </row>
    <row r="62" customFormat="false" ht="11.25" hidden="false" customHeight="true" outlineLevel="0" collapsed="false">
      <c r="I62" s="198"/>
    </row>
    <row r="63" customFormat="false" ht="11.25" hidden="false" customHeight="true" outlineLevel="0" collapsed="false">
      <c r="I63" s="198"/>
    </row>
    <row r="64" customFormat="false" ht="11.25" hidden="false" customHeight="true" outlineLevel="0" collapsed="false">
      <c r="I64" s="198"/>
    </row>
    <row r="65" customFormat="false" ht="11.25" hidden="false" customHeight="true" outlineLevel="0" collapsed="false">
      <c r="I65" s="198"/>
    </row>
    <row r="66" customFormat="false" ht="11.25" hidden="false" customHeight="true" outlineLevel="0" collapsed="false">
      <c r="I66" s="198"/>
    </row>
    <row r="67" customFormat="false" ht="11.25" hidden="false" customHeight="true" outlineLevel="0" collapsed="false">
      <c r="I67" s="198"/>
    </row>
    <row r="68" customFormat="false" ht="11.25" hidden="false" customHeight="true" outlineLevel="0" collapsed="false">
      <c r="I68" s="198"/>
    </row>
    <row r="69" customFormat="false" ht="11.25" hidden="false" customHeight="true" outlineLevel="0" collapsed="false">
      <c r="I69" s="198"/>
    </row>
    <row r="70" customFormat="false" ht="11.25" hidden="false" customHeight="true" outlineLevel="0" collapsed="false">
      <c r="I70" s="198"/>
    </row>
    <row r="71" customFormat="false" ht="11.25" hidden="false" customHeight="true" outlineLevel="0" collapsed="false">
      <c r="I71" s="198"/>
    </row>
    <row r="72" customFormat="false" ht="11.25" hidden="false" customHeight="true" outlineLevel="0" collapsed="false">
      <c r="I72" s="198"/>
    </row>
    <row r="73" customFormat="false" ht="11.25" hidden="false" customHeight="true" outlineLevel="0" collapsed="false">
      <c r="I73" s="198"/>
    </row>
    <row r="74" customFormat="false" ht="11.25" hidden="false" customHeight="true" outlineLevel="0" collapsed="false">
      <c r="I74" s="198"/>
    </row>
    <row r="75" customFormat="false" ht="11.25" hidden="false" customHeight="true" outlineLevel="0" collapsed="false">
      <c r="I75" s="198"/>
    </row>
    <row r="76" customFormat="false" ht="11.25" hidden="false" customHeight="true" outlineLevel="0" collapsed="false">
      <c r="I76" s="198"/>
    </row>
    <row r="77" customFormat="false" ht="11.25" hidden="false" customHeight="true" outlineLevel="0" collapsed="false">
      <c r="I77" s="198"/>
    </row>
    <row r="78" customFormat="false" ht="11.25" hidden="false" customHeight="true" outlineLevel="0" collapsed="false">
      <c r="I78" s="198"/>
    </row>
    <row r="79" customFormat="false" ht="11.25" hidden="false" customHeight="true" outlineLevel="0" collapsed="false">
      <c r="I79" s="198"/>
    </row>
    <row r="80" customFormat="false" ht="11.25" hidden="false" customHeight="true" outlineLevel="0" collapsed="false">
      <c r="I80" s="198"/>
    </row>
    <row r="81" customFormat="false" ht="11.25" hidden="false" customHeight="true" outlineLevel="0" collapsed="false">
      <c r="I81" s="198"/>
    </row>
    <row r="82" customFormat="false" ht="11.25" hidden="false" customHeight="true" outlineLevel="0" collapsed="false">
      <c r="I82" s="198"/>
    </row>
    <row r="83" customFormat="false" ht="11.25" hidden="false" customHeight="true" outlineLevel="0" collapsed="false">
      <c r="I83" s="19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14:55:53Z</dcterms:created>
  <dc:creator>PROKY-ACER</dc:creator>
  <dc:description/>
  <dc:language>en-US</dc:language>
  <cp:lastModifiedBy>Petr Keith</cp:lastModifiedBy>
  <cp:lastPrinted>2016-04-01T11:43:07Z</cp:lastPrinted>
  <dcterms:modified xsi:type="dcterms:W3CDTF">2016-07-18T11:57:36Z</dcterms:modified>
  <cp:revision>0</cp:revision>
  <dc:subject/>
  <dc:title/>
</cp:coreProperties>
</file>